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家级" sheetId="1" state="visible" r:id="rId2"/>
    <sheet name="校级" sheetId="2" state="visible" r:id="rId3"/>
  </sheets>
  <definedNames>
    <definedName function="false" hidden="false" localSheetId="0" name="Excel_BuiltIn__FilterDatabase" vbProcedure="false">国家级!$G$1:$G$172</definedName>
    <definedName function="false" hidden="false" localSheetId="0" name="Print_Area" vbProcedure="false">国家级!$A$1:$G$169</definedName>
    <definedName function="false" hidden="false" localSheetId="0" name="Print_Titles" vbProcedure="false">国家级!$1:$2</definedName>
    <definedName function="false" hidden="false" localSheetId="1" name="Excel_BuiltIn__FilterDatabase" vbProcedure="false">校级!$G$1:$G$160</definedName>
    <definedName function="false" hidden="false" localSheetId="1" name="Print_Area" vbProcedure="false">校级!$A$1:$G$160</definedName>
    <definedName function="false" hidden="false" localSheetId="1" name="Print_Titles" vbProcedure="false">校级!$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1554">
  <si>
    <r>
      <rPr>
        <b val="true"/>
        <sz val="18"/>
        <color rgb="FF000000"/>
        <rFont val="Noto Sans"/>
        <family val="2"/>
      </rPr>
      <t xml:space="preserve">附件：    </t>
    </r>
    <r>
      <rPr>
        <b val="true"/>
        <sz val="18"/>
        <color rgb="FF000000"/>
        <rFont val="黑体"/>
        <family val="3"/>
        <charset val="134"/>
      </rPr>
      <t xml:space="preserve">2016</t>
    </r>
    <r>
      <rPr>
        <b val="true"/>
        <sz val="18"/>
        <color rgb="FF000000"/>
        <rFont val="Noto Sans"/>
        <family val="2"/>
      </rPr>
      <t xml:space="preserve">年大学生创新训练计划项目结项评审结果一览表</t>
    </r>
    <r>
      <rPr>
        <b val="true"/>
        <sz val="18"/>
        <color rgb="FF000000"/>
        <rFont val="黑体"/>
        <family val="3"/>
        <charset val="134"/>
      </rPr>
      <t xml:space="preserve">(</t>
    </r>
    <r>
      <rPr>
        <b val="true"/>
        <sz val="18"/>
        <color rgb="FF000000"/>
        <rFont val="Noto Sans"/>
        <family val="2"/>
      </rPr>
      <t xml:space="preserve">国家级</t>
    </r>
    <r>
      <rPr>
        <b val="true"/>
        <sz val="18"/>
        <color rgb="FF000000"/>
        <rFont val="黑体"/>
        <family val="3"/>
        <charset val="134"/>
      </rPr>
      <t xml:space="preserve">)</t>
    </r>
  </si>
  <si>
    <t xml:space="preserve">项目编号</t>
  </si>
  <si>
    <t xml:space="preserve">项目名称</t>
  </si>
  <si>
    <t xml:space="preserve">项目负责人姓名</t>
  </si>
  <si>
    <t xml:space="preserve">项目负责人学号</t>
  </si>
  <si>
    <t xml:space="preserve">项目其他成员信息</t>
  </si>
  <si>
    <t xml:space="preserve">指导教师姓名</t>
  </si>
  <si>
    <t xml:space="preserve">评审结果</t>
  </si>
  <si>
    <t xml:space="preserve">哲学院</t>
  </si>
  <si>
    <t xml:space="preserve">高学历“漂一族”的社会融入中对弱关系利用的研究</t>
  </si>
  <si>
    <t xml:space="preserve">李洋</t>
  </si>
  <si>
    <t xml:space="preserve">胡正德 王子璇 严昊</t>
  </si>
  <si>
    <t xml:space="preserve">陈食霖谭明方</t>
  </si>
  <si>
    <t xml:space="preserve">良</t>
  </si>
  <si>
    <t xml:space="preserve">国家大力发展职业教育背景下初中生升学意愿研究——以武汉、长沙两地为例</t>
  </si>
  <si>
    <t xml:space="preserve">张怡</t>
  </si>
  <si>
    <t xml:space="preserve">胡晨蕾 付妍婧 段归华 张煜民　</t>
  </si>
  <si>
    <t xml:space="preserve">谭明方陈  薇  徐  鹏</t>
  </si>
  <si>
    <t xml:space="preserve">土地三权分置背景下农民生计模式转型研究——以湖北省  宜城市刘猴镇、成都市郫县为例</t>
  </si>
  <si>
    <t xml:space="preserve">古佩玮</t>
  </si>
  <si>
    <t xml:space="preserve">江　维 朱思婷 欧阳思可 李晓琪</t>
  </si>
  <si>
    <t xml:space="preserve">谭明方陈  薇</t>
  </si>
  <si>
    <t xml:space="preserve">“精准扶贫”工作中影响“精准识别”的因素探究</t>
  </si>
  <si>
    <t xml:space="preserve">周诗超</t>
  </si>
  <si>
    <t xml:space="preserve">唐静莹 余　晨 曾秋琰 王国欣　</t>
  </si>
  <si>
    <t xml:space="preserve">刘胜湘熊  波</t>
  </si>
  <si>
    <t xml:space="preserve">影响居民社区开放意愿的结构性因素探究</t>
  </si>
  <si>
    <t xml:space="preserve">彭德源</t>
  </si>
  <si>
    <t xml:space="preserve">于秋妍 和禹楠 刘淑捷 张利平</t>
  </si>
  <si>
    <t xml:space="preserve">合格</t>
  </si>
  <si>
    <t xml:space="preserve">经济学院</t>
  </si>
  <si>
    <t xml:space="preserve">新型农地产权制度背景下农业产业化龙头企业面临的雇佣困境研究——基于河南省许昌县的实证调研</t>
  </si>
  <si>
    <t xml:space="preserve">葛恒楠</t>
  </si>
  <si>
    <t xml:space="preserve">李晓博 张欣怡 李太鑫 周　璨　</t>
  </si>
  <si>
    <t xml:space="preserve">朱华雄林相森</t>
  </si>
  <si>
    <t xml:space="preserve">优</t>
  </si>
  <si>
    <r>
      <rPr>
        <sz val="12"/>
        <color rgb="FF000000"/>
        <rFont val="Noto Sans"/>
        <family val="2"/>
      </rPr>
      <t xml:space="preserve">“互联网＋”背景下再生资源回收平台效益问题研究——基于武汉“回收哥”平台的</t>
    </r>
    <r>
      <rPr>
        <sz val="12"/>
        <color rgb="FF000000"/>
        <rFont val="宋体"/>
        <family val="0"/>
        <charset val="134"/>
      </rPr>
      <t xml:space="preserve">FAHP</t>
    </r>
    <r>
      <rPr>
        <sz val="12"/>
        <color rgb="FF000000"/>
        <rFont val="Noto Sans"/>
        <family val="2"/>
      </rPr>
      <t xml:space="preserve">模型实证分析</t>
    </r>
  </si>
  <si>
    <t xml:space="preserve">郭天逸</t>
  </si>
  <si>
    <t xml:space="preserve">张源真 陈雨桐 王文星 姜　楠　</t>
  </si>
  <si>
    <t xml:space="preserve">邹进文陈  浩</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背景下停车位共享模式的研究——以武汉市为例</t>
    </r>
  </si>
  <si>
    <t xml:space="preserve">孙静</t>
  </si>
  <si>
    <t xml:space="preserve">彭　丹 张舒萌 苏　影 徐　静</t>
  </si>
  <si>
    <t xml:space="preserve">宋丽智</t>
  </si>
  <si>
    <r>
      <rPr>
        <sz val="12"/>
        <color rgb="FF000000"/>
        <rFont val="Noto Sans"/>
        <family val="2"/>
      </rPr>
      <t xml:space="preserve"> 供给侧改革背景下武汉农业</t>
    </r>
    <r>
      <rPr>
        <sz val="12"/>
        <color rgb="FF000000"/>
        <rFont val="宋体"/>
        <family val="0"/>
        <charset val="134"/>
      </rPr>
      <t xml:space="preserve">ICSA </t>
    </r>
    <r>
      <rPr>
        <sz val="12"/>
        <color rgb="FF000000"/>
        <rFont val="Noto Sans"/>
        <family val="2"/>
      </rPr>
      <t xml:space="preserve">模式推广的阻碍性因素探究</t>
    </r>
  </si>
  <si>
    <t xml:space="preserve">乔贵丽</t>
  </si>
  <si>
    <t xml:space="preserve">林　冰 袁静雅 冉　嫒 张　媛</t>
  </si>
  <si>
    <t xml:space="preserve">朱巧玲</t>
  </si>
  <si>
    <r>
      <rPr>
        <sz val="12"/>
        <color rgb="FF000000"/>
        <rFont val="Noto Sans"/>
        <family val="2"/>
      </rPr>
      <t xml:space="preserve">路径依赖视角下“互联网</t>
    </r>
    <r>
      <rPr>
        <sz val="12"/>
        <color rgb="FF000000"/>
        <rFont val="宋体"/>
        <family val="0"/>
        <charset val="134"/>
      </rPr>
      <t xml:space="preserve">+</t>
    </r>
    <r>
      <rPr>
        <sz val="12"/>
        <color rgb="FF000000"/>
        <rFont val="Noto Sans"/>
        <family val="2"/>
      </rPr>
      <t xml:space="preserve">医疗”发展的经济效率研究</t>
    </r>
  </si>
  <si>
    <t xml:space="preserve">张宇宁</t>
  </si>
  <si>
    <t xml:space="preserve">罗雅琦 何心宇 吴永莎</t>
  </si>
  <si>
    <t xml:space="preserve">罗良文</t>
  </si>
  <si>
    <t xml:space="preserve">农村土地承包经营权抵押贷款制度经济效益的实证分析——以武汉为例</t>
  </si>
  <si>
    <t xml:space="preserve">覃显雅</t>
  </si>
  <si>
    <t xml:space="preserve">袁静雅 杨淑谦 夏冰婉 肖丽雯</t>
  </si>
  <si>
    <t xml:space="preserve">张  霞</t>
  </si>
  <si>
    <t xml:space="preserve">旅游精准扶贫的经济绩效分析——以武陵山片区为例</t>
  </si>
  <si>
    <t xml:space="preserve">林冰</t>
  </si>
  <si>
    <t xml:space="preserve">乔贵丽 张　叶 王　平 尤嘉辉　</t>
  </si>
  <si>
    <t xml:space="preserve">李小平</t>
  </si>
  <si>
    <t xml:space="preserve">财政税务学院</t>
  </si>
  <si>
    <t xml:space="preserve">精准扶贫小额信贷中财政补贴的运行效果及改善路径——基于湖北、云南、山东、河南四省十二县的实证调研  </t>
  </si>
  <si>
    <t xml:space="preserve">弓晓萌</t>
  </si>
  <si>
    <t xml:space="preserve">刘春雨 林　铃 王　竹 王淑媛</t>
  </si>
  <si>
    <t xml:space="preserve">金荣学</t>
  </si>
  <si>
    <t xml:space="preserve">商业健康保险个人所得税优惠政策实证研究——基于武汉市与上海市高新技术企业的调研</t>
  </si>
  <si>
    <t xml:space="preserve">颜新</t>
  </si>
  <si>
    <t xml:space="preserve">弓晓萌 崔鹏麟 江　锐 邓　巍</t>
  </si>
  <si>
    <t xml:space="preserve">庞凤喜</t>
  </si>
  <si>
    <t xml:space="preserve">义务教育资源均衡视角下“多校划片”政策实施现状、问题与完善路径——基于上海市、广州市、武汉市与厦门市的实地调研</t>
  </si>
  <si>
    <t xml:space="preserve">李钊</t>
  </si>
  <si>
    <t xml:space="preserve">李　岚 罗　斯 张岚琪 赵梓荣　</t>
  </si>
  <si>
    <t xml:space="preserve">王银梅</t>
  </si>
  <si>
    <t xml:space="preserve">“中西部农村骨干教师培训项目”实施效果的研究——基于湖北、陕西、云南三省的实证调研 </t>
  </si>
  <si>
    <t xml:space="preserve">刘羿含</t>
  </si>
  <si>
    <t xml:space="preserve">刘子藤 赵婉祯 徐　蕊 赵梓荣</t>
  </si>
  <si>
    <t xml:space="preserve">李祥云</t>
  </si>
  <si>
    <t xml:space="preserve">公共配置效率视角下农村特困老人签约照料模式的实施效果研究——以宿迁市沭阳县、泗阳县、泗洪县、宿豫区、宿城区为例</t>
  </si>
  <si>
    <t xml:space="preserve">蒋汉津</t>
  </si>
  <si>
    <t xml:space="preserve">张雪麒 高　琦 王怡丹 陈巍云</t>
  </si>
  <si>
    <t xml:space="preserve">赵兴罗</t>
  </si>
  <si>
    <r>
      <rPr>
        <sz val="12"/>
        <color rgb="FF000000"/>
        <rFont val="Noto Sans"/>
        <family val="2"/>
      </rPr>
      <t xml:space="preserve">科技特派员“创业</t>
    </r>
    <r>
      <rPr>
        <sz val="12"/>
        <color rgb="FF000000"/>
        <rFont val="宋体"/>
        <family val="0"/>
        <charset val="134"/>
      </rPr>
      <t xml:space="preserve">+</t>
    </r>
    <r>
      <rPr>
        <sz val="12"/>
        <color rgb="FF000000"/>
        <rFont val="Noto Sans"/>
        <family val="2"/>
      </rPr>
      <t xml:space="preserve">服务”模式运行机制及效应评估——基于福建、安徽、湖南三省的实证调研</t>
    </r>
  </si>
  <si>
    <t xml:space="preserve">曹泉</t>
  </si>
  <si>
    <t xml:space="preserve">董　晔 李艳旭 刘羿含 刘子藤</t>
  </si>
  <si>
    <t xml:space="preserve">薛  刚  鲁元平</t>
  </si>
  <si>
    <t xml:space="preserve">财政支持新型职业农民培训效果及其优化路径研究——基于湖北省巴东县、随县、公安县三县的实地调查</t>
  </si>
  <si>
    <t xml:space="preserve">雷玉琪</t>
  </si>
  <si>
    <t xml:space="preserve">段晓静 晏　颖 李玉玲 向　巧</t>
  </si>
  <si>
    <t xml:space="preserve">农村互助养老模式的发展现状、存在问题及完善路径研究——以河北省肥乡县和山东省济南桑梓店镇为例</t>
  </si>
  <si>
    <t xml:space="preserve">刘春雨</t>
  </si>
  <si>
    <t xml:space="preserve">文　箫 何弋頔 周　黎　</t>
  </si>
  <si>
    <t xml:space="preserve">李景友</t>
  </si>
  <si>
    <t xml:space="preserve">金融学院</t>
  </si>
  <si>
    <r>
      <rPr>
        <sz val="12"/>
        <color rgb="FF000000"/>
        <rFont val="Noto Sans"/>
        <family val="2"/>
      </rPr>
      <t xml:space="preserve">宅基地使用权抵押对农民进城落户意愿与能力的影响研究——基于</t>
    </r>
    <r>
      <rPr>
        <sz val="12"/>
        <color rgb="FF000000"/>
        <rFont val="宋体"/>
        <family val="0"/>
        <charset val="134"/>
      </rPr>
      <t xml:space="preserve">Logistic</t>
    </r>
    <r>
      <rPr>
        <sz val="12"/>
        <color rgb="FF000000"/>
        <rFont val="Noto Sans"/>
        <family val="2"/>
      </rPr>
      <t xml:space="preserve">模型的研究</t>
    </r>
  </si>
  <si>
    <t xml:space="preserve">卢茜</t>
  </si>
  <si>
    <t xml:space="preserve">张俊东 杨晓璇 李　丽</t>
  </si>
  <si>
    <t xml:space="preserve">杨  巧  郭  磊</t>
  </si>
  <si>
    <t xml:space="preserve">生猪价格指数保险的效用评估及优化分析——基于农户福利视角的实证研究</t>
  </si>
  <si>
    <t xml:space="preserve">李兰</t>
  </si>
  <si>
    <t xml:space="preserve">廖明灿 李玉洁 王语琪 蒋贞秀　</t>
  </si>
  <si>
    <t xml:space="preserve">胡宏兵  徐水安</t>
  </si>
  <si>
    <t xml:space="preserve">农村内置金融模式的风险防范策略研究——以珠海斗门区、鄂州张远村为例</t>
  </si>
  <si>
    <t xml:space="preserve">李方凯</t>
  </si>
  <si>
    <t xml:space="preserve">汤光毅 余雪霏 陈方正 万珍珍</t>
  </si>
  <si>
    <t xml:space="preserve">陈  红  吴  韡</t>
  </si>
  <si>
    <r>
      <rPr>
        <sz val="12"/>
        <color rgb="FF000000"/>
        <rFont val="Noto Sans"/>
        <family val="2"/>
      </rPr>
      <t xml:space="preserve">移动支付用户行为特征及互联网金融监管政策强化影响的实证研究——以微信支付、</t>
    </r>
    <r>
      <rPr>
        <sz val="12"/>
        <color rgb="FF000000"/>
        <rFont val="宋体"/>
        <family val="0"/>
        <charset val="134"/>
      </rPr>
      <t xml:space="preserve">QQ</t>
    </r>
    <r>
      <rPr>
        <sz val="12"/>
        <color rgb="FF000000"/>
        <rFont val="Noto Sans"/>
        <family val="2"/>
      </rPr>
      <t xml:space="preserve">钱包和支付宝为例</t>
    </r>
  </si>
  <si>
    <t xml:space="preserve">张婧</t>
  </si>
  <si>
    <t xml:space="preserve">张峻宜 孙姝文 温　馨 郭然坡 </t>
  </si>
  <si>
    <t xml:space="preserve">李  芳  何恭政</t>
  </si>
  <si>
    <t xml:space="preserve">精准扶贫视角下农村信用保证保险效用评价和推广可行性分析——基于双重差分模型</t>
  </si>
  <si>
    <t xml:space="preserve">王飘</t>
  </si>
  <si>
    <t xml:space="preserve">苏梦雪 冯泽宇 许唐纳 朱绵哲</t>
  </si>
  <si>
    <t xml:space="preserve">胡宏兵  张  洁</t>
  </si>
  <si>
    <t xml:space="preserve">投贷联动模式下商业银行与投资机构风险分担机制研究——以武汉市为例</t>
  </si>
  <si>
    <t xml:space="preserve">陈岱</t>
  </si>
  <si>
    <t xml:space="preserve">许少山 孙　璇 毕卫翔 冯亚宁</t>
  </si>
  <si>
    <t xml:space="preserve">李  芳</t>
  </si>
  <si>
    <r>
      <rPr>
        <sz val="12"/>
        <color rgb="FF000000"/>
        <rFont val="Noto Sans"/>
        <family val="2"/>
      </rPr>
      <t xml:space="preserve">全面放开二孩背景下学区房资源配置优化路径探究——基于</t>
    </r>
    <r>
      <rPr>
        <sz val="12"/>
        <color rgb="FF000000"/>
        <rFont val="宋体"/>
        <family val="0"/>
        <charset val="134"/>
      </rPr>
      <t xml:space="preserve">AHP</t>
    </r>
    <r>
      <rPr>
        <sz val="12"/>
        <color rgb="FF000000"/>
        <rFont val="Noto Sans"/>
        <family val="2"/>
      </rPr>
      <t xml:space="preserve">模型和模糊综合评价模型</t>
    </r>
  </si>
  <si>
    <t xml:space="preserve">万紫彤</t>
  </si>
  <si>
    <t xml:space="preserve">汪建新 李佳雯 刘舒敏 周　洋　</t>
  </si>
  <si>
    <t xml:space="preserve">张  东  王凌云</t>
  </si>
  <si>
    <r>
      <rPr>
        <sz val="12"/>
        <color rgb="FF000000"/>
        <rFont val="Noto Sans"/>
        <family val="2"/>
      </rPr>
      <t xml:space="preserve">农业“保险</t>
    </r>
    <r>
      <rPr>
        <sz val="12"/>
        <color rgb="FF000000"/>
        <rFont val="宋体"/>
        <family val="0"/>
        <charset val="134"/>
      </rPr>
      <t xml:space="preserve">+</t>
    </r>
    <r>
      <rPr>
        <sz val="12"/>
        <color rgb="FF000000"/>
        <rFont val="Noto Sans"/>
        <family val="2"/>
      </rPr>
      <t xml:space="preserve">期货”服务“三农”的效益评估和创新设计——基于大商所试点模式研究</t>
    </r>
  </si>
  <si>
    <t xml:space="preserve">刘星玲</t>
  </si>
  <si>
    <t xml:space="preserve">陈一铉 孙　悦 麻　尧 陈哲林　</t>
  </si>
  <si>
    <t xml:space="preserve">袁  辉  吴建军</t>
  </si>
  <si>
    <r>
      <rPr>
        <sz val="12"/>
        <color rgb="FF000000"/>
        <rFont val="Noto Sans"/>
        <family val="2"/>
      </rPr>
      <t xml:space="preserve">基于</t>
    </r>
    <r>
      <rPr>
        <sz val="12"/>
        <color rgb="FF000000"/>
        <rFont val="宋体"/>
        <family val="0"/>
        <charset val="134"/>
      </rPr>
      <t xml:space="preserve">R</t>
    </r>
    <r>
      <rPr>
        <sz val="12"/>
        <color rgb="FF000000"/>
        <rFont val="Noto Sans"/>
        <family val="2"/>
      </rPr>
      <t xml:space="preserve">语言的简易回测平台搭建</t>
    </r>
  </si>
  <si>
    <t xml:space="preserve">谭姝茜</t>
  </si>
  <si>
    <t xml:space="preserve">李方亚 张　柯 王　伟 张奕捷　</t>
  </si>
  <si>
    <t xml:space="preserve">李  标  马忠明</t>
  </si>
  <si>
    <t xml:space="preserve">股权众筹养老院探究——以湖北常乐养老院、黑龙江紫丁香养老院为例</t>
  </si>
  <si>
    <t xml:space="preserve">马强</t>
  </si>
  <si>
    <t xml:space="preserve">郭　歌 郭　婷 宣妍珂 李　培　</t>
  </si>
  <si>
    <t xml:space="preserve">吴  韡  周先平</t>
  </si>
  <si>
    <r>
      <rPr>
        <sz val="12"/>
        <color rgb="FF000000"/>
        <rFont val="Noto Sans"/>
        <family val="2"/>
      </rPr>
      <t xml:space="preserve">三农新模式下“企农共赢”微金融平台的风险节点预测——以湖北农行“</t>
    </r>
    <r>
      <rPr>
        <sz val="12"/>
        <color rgb="FF000000"/>
        <rFont val="宋体"/>
        <family val="0"/>
        <charset val="134"/>
      </rPr>
      <t xml:space="preserve">E</t>
    </r>
    <r>
      <rPr>
        <sz val="12"/>
        <color rgb="FF000000"/>
        <rFont val="Noto Sans"/>
        <family val="2"/>
      </rPr>
      <t xml:space="preserve">农管家”平台为例</t>
    </r>
  </si>
  <si>
    <t xml:space="preserve">周籽妤</t>
  </si>
  <si>
    <t xml:space="preserve">宫佳林 薛婵娟 余雪霏 朱晓姝　</t>
  </si>
  <si>
    <t xml:space="preserve">张金林</t>
  </si>
  <si>
    <t xml:space="preserve">绿色债券的信号显示作用对企业融资结构改善的效果检验——基于模糊综合评价模型</t>
  </si>
  <si>
    <t xml:space="preserve">苏玉斌</t>
  </si>
  <si>
    <t xml:space="preserve">徐雅玉 于晓宝 毛　庆 陈　镇　</t>
  </si>
  <si>
    <t xml:space="preserve">陶雄华</t>
  </si>
  <si>
    <r>
      <rPr>
        <sz val="12"/>
        <color rgb="FF000000"/>
        <rFont val="Noto Sans"/>
        <family val="2"/>
      </rPr>
      <t xml:space="preserve">移动金融背景下国产</t>
    </r>
    <r>
      <rPr>
        <sz val="12"/>
        <color rgb="FF000000"/>
        <rFont val="宋体"/>
        <family val="0"/>
        <charset val="134"/>
      </rPr>
      <t xml:space="preserve">NFC</t>
    </r>
    <r>
      <rPr>
        <sz val="12"/>
        <color rgb="FF000000"/>
        <rFont val="Noto Sans"/>
        <family val="2"/>
      </rPr>
      <t xml:space="preserve">支付的前景分析——以</t>
    </r>
    <r>
      <rPr>
        <sz val="12"/>
        <color rgb="FF000000"/>
        <rFont val="宋体"/>
        <family val="0"/>
        <charset val="134"/>
      </rPr>
      <t xml:space="preserve">Huawei Pay</t>
    </r>
    <r>
      <rPr>
        <sz val="12"/>
        <color rgb="FF000000"/>
        <rFont val="Noto Sans"/>
        <family val="2"/>
      </rPr>
      <t xml:space="preserve">为例</t>
    </r>
  </si>
  <si>
    <t xml:space="preserve">华子天</t>
  </si>
  <si>
    <t xml:space="preserve">卢  婷 韦颖宁   陈哲宇 伍晓丹</t>
  </si>
  <si>
    <t xml:space="preserve">李建华</t>
  </si>
  <si>
    <t xml:space="preserve">县级市“有房无人”问题与银行信贷政策关系研究</t>
  </si>
  <si>
    <t xml:space="preserve">姚峥嵘</t>
  </si>
  <si>
    <t xml:space="preserve">何　平 金　凌 龙俊雄 张知宸　</t>
  </si>
  <si>
    <t xml:space="preserve">卢建新  鲁  臻</t>
  </si>
  <si>
    <t xml:space="preserve">经济学视野下对我国准公益信托运作模式的探究——以安信信托为例</t>
  </si>
  <si>
    <t xml:space="preserve">王来利</t>
  </si>
  <si>
    <t xml:space="preserve">向　航 戴岸深 吴　静 王熠琳　</t>
  </si>
  <si>
    <t xml:space="preserve">李建华  郭  磊</t>
  </si>
  <si>
    <t xml:space="preserve">当前我国金融精准扶贫实施效果调查及改进措施研究——以河南省信阳市为例</t>
  </si>
  <si>
    <t xml:space="preserve">余金馨</t>
  </si>
  <si>
    <t xml:space="preserve">201503030135</t>
  </si>
  <si>
    <t xml:space="preserve">杨　蕾 黎　洋 郭诗樾</t>
  </si>
  <si>
    <t xml:space="preserve">李春涛</t>
  </si>
  <si>
    <t xml:space="preserve">农村土地经营权抵押贷款风险分析及模式优化——以武汉市黄陂区为例</t>
  </si>
  <si>
    <t xml:space="preserve">王悦晨</t>
  </si>
  <si>
    <t xml:space="preserve">陶婉青 潘美伶 刘子琦 杨丝禄</t>
  </si>
  <si>
    <t xml:space="preserve">王凌云   刘康泽</t>
  </si>
  <si>
    <t xml:space="preserve">普惠金融视角下武汉市个税递延型养老保险的需求调查分析</t>
  </si>
  <si>
    <t xml:space="preserve">杨郑宇</t>
  </si>
  <si>
    <t xml:space="preserve">文　蕾 李雪岩 刘万萍　</t>
  </si>
  <si>
    <t xml:space="preserve">刘冬姣 </t>
  </si>
  <si>
    <t xml:space="preserve">法学院</t>
  </si>
  <si>
    <t xml:space="preserve">电子竞技直播权归属实证研究</t>
  </si>
  <si>
    <t xml:space="preserve">李宗亿</t>
  </si>
  <si>
    <t xml:space="preserve">1404070145</t>
  </si>
  <si>
    <t xml:space="preserve">沈熙菱 纪晓彤 李　湘 </t>
  </si>
  <si>
    <t xml:space="preserve">毛  玲  肖志远</t>
  </si>
  <si>
    <t xml:space="preserve">保障低价药品正常供应的规制方式研究——以常用低价药断供或换装上市为背景</t>
  </si>
  <si>
    <t xml:space="preserve">胡润泽</t>
  </si>
  <si>
    <t xml:space="preserve">1404060104</t>
  </si>
  <si>
    <t xml:space="preserve">柯维维 胡李娜 向　谦 </t>
  </si>
  <si>
    <t xml:space="preserve">秦小建陈  实</t>
  </si>
  <si>
    <t xml:space="preserve">农村承包土地经营权抵押风险防控机制完善</t>
  </si>
  <si>
    <t xml:space="preserve">李新宇</t>
  </si>
  <si>
    <t xml:space="preserve">1404000618</t>
  </si>
  <si>
    <t xml:space="preserve">蔡凯宇 徐珮瑶 吴金阳 梁　维 </t>
  </si>
  <si>
    <t xml:space="preserve">秦小建汪良平</t>
  </si>
  <si>
    <t xml:space="preserve">人身安全保护令适用程序的研究——基于武汉、泉州等地的实证分析</t>
  </si>
  <si>
    <t xml:space="preserve">林秀凤</t>
  </si>
  <si>
    <t xml:space="preserve">1404000608</t>
  </si>
  <si>
    <t xml:space="preserve">苏　影 刘映达 胡钰菡 刘湘羽 </t>
  </si>
  <si>
    <t xml:space="preserve">孟令志陈晓敏郭  磊</t>
  </si>
  <si>
    <t xml:space="preserve">不合格</t>
  </si>
  <si>
    <t xml:space="preserve">大学生视角下卓越法律人才培养模式之实证研究——以高校法援资源优化路径为切入点</t>
  </si>
  <si>
    <t xml:space="preserve">黄欢纯</t>
  </si>
  <si>
    <t xml:space="preserve">1404080104</t>
  </si>
  <si>
    <t xml:space="preserve">韩　靖 张一帆 刘岁涵 罗　心 </t>
  </si>
  <si>
    <t xml:space="preserve">严本道郭倍倍</t>
  </si>
  <si>
    <r>
      <rPr>
        <sz val="12"/>
        <color rgb="FF000000"/>
        <rFont val="Noto Sans"/>
        <family val="2"/>
      </rPr>
      <t xml:space="preserve">互联网股权众筹引入</t>
    </r>
    <r>
      <rPr>
        <sz val="12"/>
        <color rgb="FF000000"/>
        <rFont val="宋体"/>
        <family val="0"/>
        <charset val="134"/>
      </rPr>
      <t xml:space="preserve">FOS</t>
    </r>
    <r>
      <rPr>
        <sz val="12"/>
        <color rgb="FF000000"/>
        <rFont val="Noto Sans"/>
        <family val="2"/>
      </rPr>
      <t xml:space="preserve">制度的研究  </t>
    </r>
  </si>
  <si>
    <t xml:space="preserve">陈锦贤</t>
  </si>
  <si>
    <t xml:space="preserve">201504000605</t>
  </si>
  <si>
    <t xml:space="preserve">邵　华 赵居孔 王　斌 </t>
  </si>
  <si>
    <t xml:space="preserve">邓晓静</t>
  </si>
  <si>
    <t xml:space="preserve">反家暴举证责任分配调研——以武汉、崇安、广州为例</t>
  </si>
  <si>
    <t xml:space="preserve">卢丽彬</t>
  </si>
  <si>
    <t xml:space="preserve">201504000105</t>
  </si>
  <si>
    <t xml:space="preserve">毛颖达 喻梓茜 蓝禹柔 朱　航 </t>
  </si>
  <si>
    <t xml:space="preserve">麻昌华孟令志</t>
  </si>
  <si>
    <t xml:space="preserve">对广告法关于虚假广告处罚规定的合理性探究</t>
  </si>
  <si>
    <t xml:space="preserve">王海晓</t>
  </si>
  <si>
    <t xml:space="preserve">1404000115</t>
  </si>
  <si>
    <t xml:space="preserve">郭晓霞 王明英 张　彤 </t>
  </si>
  <si>
    <t xml:space="preserve">赵芳春秦小建</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背景下，大学生网贷的法律问题研究——以武汉为例</t>
    </r>
  </si>
  <si>
    <t xml:space="preserve">何静雯</t>
  </si>
  <si>
    <t xml:space="preserve">201504000624</t>
  </si>
  <si>
    <t xml:space="preserve">陈嘉怡 林梓婷 覃敏姣 王泽钧 </t>
  </si>
  <si>
    <t xml:space="preserve">麻昌华李石山郭  磊</t>
  </si>
  <si>
    <t xml:space="preserve">公益众筹平台的发展模式及法律规制探究——以淘宝众筹、积善之家为例</t>
  </si>
  <si>
    <t xml:space="preserve">刘思琼</t>
  </si>
  <si>
    <t xml:space="preserve">1404060230</t>
  </si>
  <si>
    <t xml:space="preserve">王　姗 成慧玲 康京宇 付娅迪 </t>
  </si>
  <si>
    <t xml:space="preserve">汪良平秦小健</t>
  </si>
  <si>
    <t xml:space="preserve">电子法庭审判模式程序规制研究——以吉林电子法院、浙江电子商务法庭试点现状为例</t>
  </si>
  <si>
    <t xml:space="preserve">方傲兰</t>
  </si>
  <si>
    <t xml:space="preserve">1404000930</t>
  </si>
  <si>
    <t xml:space="preserve">陈　石 梅玉山 陆晶晶 黄　维 </t>
  </si>
  <si>
    <t xml:space="preserve">邓晓静严本道毛  玲</t>
  </si>
  <si>
    <t xml:space="preserve">电子发票制度实践优化研究——基于武汉、上海、深圳等地的实证分析</t>
  </si>
  <si>
    <t xml:space="preserve">毛颖达</t>
  </si>
  <si>
    <t xml:space="preserve">201504060209</t>
  </si>
  <si>
    <t xml:space="preserve">宁新波 罗谷萌 韩　靖 杜　渡 </t>
  </si>
  <si>
    <t xml:space="preserve">黎江虹肖金林</t>
  </si>
  <si>
    <t xml:space="preserve">留守儿童关爱服务体系下农村学前教育的角色完善——基于郑州、洛阳、周口等地的实证调研</t>
  </si>
  <si>
    <t xml:space="preserve">王振华</t>
  </si>
  <si>
    <t xml:space="preserve">201504000121</t>
  </si>
  <si>
    <t xml:space="preserve">袁　晗 姜伟萍 郭华锋 刘泰佑 </t>
  </si>
  <si>
    <t xml:space="preserve">麻昌华秦小健</t>
  </si>
  <si>
    <t xml:space="preserve">房屋短租存在的风险及规避机制的规范研究</t>
  </si>
  <si>
    <t xml:space="preserve">杨超颖</t>
  </si>
  <si>
    <t xml:space="preserve">1404000904</t>
  </si>
  <si>
    <t xml:space="preserve">黄　维 周　璇 陈奕汝 </t>
  </si>
  <si>
    <t xml:space="preserve">乔新生秦小建</t>
  </si>
  <si>
    <t xml:space="preserve">针对基层治理视角下精准识别机制的实践困境与制度完善——以湖北恩施龙凤镇为例</t>
  </si>
  <si>
    <t xml:space="preserve">向海霞</t>
  </si>
  <si>
    <t xml:space="preserve">201504000314</t>
  </si>
  <si>
    <t xml:space="preserve">韩欣茹 任姝容 杨尔文 任  丽 </t>
  </si>
  <si>
    <t xml:space="preserve">戚建刚秦小建</t>
  </si>
  <si>
    <r>
      <rPr>
        <sz val="12"/>
        <color rgb="FF000000"/>
        <rFont val="宋体"/>
        <family val="0"/>
        <charset val="134"/>
      </rPr>
      <t xml:space="preserve">P2P</t>
    </r>
    <r>
      <rPr>
        <sz val="12"/>
        <color rgb="FF000000"/>
        <rFont val="Noto Sans"/>
        <family val="2"/>
      </rPr>
      <t xml:space="preserve">平台规范化进程中对高校校园贷风险及规制模式的研究——以武汉、广州、上海为例</t>
    </r>
  </si>
  <si>
    <t xml:space="preserve">候震</t>
  </si>
  <si>
    <t xml:space="preserve">201504060225</t>
  </si>
  <si>
    <t xml:space="preserve">于　洋 刘　浠 雷若雪 漆　放 </t>
  </si>
  <si>
    <t xml:space="preserve">秦小健胡开忠</t>
  </si>
  <si>
    <t xml:space="preserve">检察院为主体提起环境公益诉讼的路径探究——基于湖北、江苏、安徽等地的实证分析</t>
  </si>
  <si>
    <t xml:space="preserve">肖思晗</t>
  </si>
  <si>
    <t xml:space="preserve">1404000332</t>
  </si>
  <si>
    <t xml:space="preserve">陈启凡 李政霖 王诗霓 王韵琪 </t>
  </si>
  <si>
    <t xml:space="preserve">蔡  虹  张忠民</t>
  </si>
  <si>
    <t xml:space="preserve">司法鉴定人出庭作证制度在司法实践中的运作考察——以新《司法鉴定程序通则》出台为背景</t>
  </si>
  <si>
    <t xml:space="preserve">梁馨文</t>
  </si>
  <si>
    <t xml:space="preserve">1404001041</t>
  </si>
  <si>
    <t xml:space="preserve">王延文 黄伟力 张仪昭 袁晓馨 </t>
  </si>
  <si>
    <t xml:space="preserve">卓朝君</t>
  </si>
  <si>
    <t xml:space="preserve">关于大学生网上贷款的现状分析和现存问题的实证研究——以华中七校为例</t>
  </si>
  <si>
    <t xml:space="preserve">李伟</t>
  </si>
  <si>
    <t xml:space="preserve">谭金哲 周君良 汤羽欣 </t>
  </si>
  <si>
    <t xml:space="preserve">陈  新  胡先锋</t>
  </si>
  <si>
    <t xml:space="preserve">刑事司法学院</t>
  </si>
  <si>
    <t xml:space="preserve">社区街区化实证调研——以武汉市融科天城社区与武汉市百步亭社区为例</t>
  </si>
  <si>
    <t xml:space="preserve">程诗天</t>
  </si>
  <si>
    <t xml:space="preserve">何睦琳 梁萌瑜 苍明磊 杨元翀 </t>
  </si>
  <si>
    <t xml:space="preserve">苏彩霞 刘代华</t>
  </si>
  <si>
    <t xml:space="preserve">网络预约模式在高校大型旅游活动安全管理中的应用前景分析——以武汉大学赏樱预约为例</t>
  </si>
  <si>
    <t xml:space="preserve">吕行</t>
  </si>
  <si>
    <t xml:space="preserve">黄珊珊 余　镛 冯冰冰 张思诚 </t>
  </si>
  <si>
    <t xml:space="preserve">胡向阳 章昌志</t>
  </si>
  <si>
    <t xml:space="preserve">终止</t>
  </si>
  <si>
    <t xml:space="preserve">社交网络诈骗犯罪的实证调查与防范对策研究</t>
  </si>
  <si>
    <t xml:space="preserve">卢根</t>
  </si>
  <si>
    <t xml:space="preserve">1405050113</t>
  </si>
  <si>
    <t xml:space="preserve">蔡国伟 程浩坤 邱　越 梁　菁 </t>
  </si>
  <si>
    <t xml:space="preserve">付  凤</t>
  </si>
  <si>
    <t xml:space="preserve">风险社会下疫苗安全的法律保障及风险防范——以济南、上海、武汉市等地为例</t>
  </si>
  <si>
    <t xml:space="preserve">许灵铭</t>
  </si>
  <si>
    <t xml:space="preserve">覃曦菡 佘虹谕 张　睿 张明诚 </t>
  </si>
  <si>
    <t xml:space="preserve">郭泽强 李正新</t>
  </si>
  <si>
    <t xml:space="preserve">街区制改革背景下社区治安防控对策的实证研究——以武汉市常青花园、宜宾莱茵河畔为例
</t>
  </si>
  <si>
    <t xml:space="preserve">杜晋国</t>
  </si>
  <si>
    <t xml:space="preserve">1405010141</t>
  </si>
  <si>
    <t xml:space="preserve">庞万腾 王冉冉 李  怡 李  钊 </t>
  </si>
  <si>
    <t xml:space="preserve">董少平 章昌志 刘建华
</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背景下法院审判流程</t>
    </r>
    <r>
      <rPr>
        <sz val="12"/>
        <color rgb="FF000000"/>
        <rFont val="宋体"/>
        <family val="0"/>
        <charset val="134"/>
      </rPr>
      <t xml:space="preserve">E</t>
    </r>
    <r>
      <rPr>
        <sz val="12"/>
        <color rgb="FF000000"/>
        <rFont val="Noto Sans"/>
        <family val="2"/>
      </rPr>
      <t xml:space="preserve">化探究——基于吉林电子法院的实证分析》</t>
    </r>
  </si>
  <si>
    <t xml:space="preserve">王筱雯</t>
  </si>
  <si>
    <t xml:space="preserve">1405060206</t>
  </si>
  <si>
    <t xml:space="preserve">方乐云 朱诗忆 饶雨兰 </t>
  </si>
  <si>
    <t xml:space="preserve">周  详  周  凌</t>
  </si>
  <si>
    <t xml:space="preserve">心理学视角下的第二代流动人口行为问题研究</t>
  </si>
  <si>
    <t xml:space="preserve">陈中源</t>
  </si>
  <si>
    <t xml:space="preserve">1305020202</t>
  </si>
  <si>
    <t xml:space="preserve">曹　泉 陈　军 万依恒 谭志朝 </t>
  </si>
  <si>
    <t xml:space="preserve">周  凌  付  凤</t>
  </si>
  <si>
    <t xml:space="preserve">网络安全背景下“拒不履行网络安全管理义务罪”的司法具体适用探究——以快播案为例</t>
  </si>
  <si>
    <t xml:space="preserve">吴雅梅</t>
  </si>
  <si>
    <t xml:space="preserve">1405060115</t>
  </si>
  <si>
    <t xml:space="preserve">张笑盈 陈玉慧 何　茜 王诗霓 </t>
  </si>
  <si>
    <t xml:space="preserve">郭泽强 刘代华</t>
  </si>
  <si>
    <t xml:space="preserve">外国语学院</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背景下跨国界语言学习社群建构模式研究</t>
    </r>
  </si>
  <si>
    <t xml:space="preserve">侯晨阳</t>
  </si>
  <si>
    <t xml:space="preserve">1411000301</t>
  </si>
  <si>
    <t xml:space="preserve">关雨雨 雷博琳 周云皓 毛小文 </t>
  </si>
  <si>
    <t xml:space="preserve">蔡圣勤罗桂花</t>
  </si>
  <si>
    <t xml:space="preserve">使用与满足视角下高校英文广播节目现状与发展对策的研究——以武汉七校为例</t>
  </si>
  <si>
    <t xml:space="preserve">党梁隽</t>
  </si>
  <si>
    <t xml:space="preserve">1311000121</t>
  </si>
  <si>
    <t xml:space="preserve">石　苒 孙　杨 耿介坦 林梦媛 </t>
  </si>
  <si>
    <t xml:space="preserve">胡  惮  陈立华</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背景下英语语音评测软件的效用评价和前景分析——以武汉市大学生为例</t>
    </r>
  </si>
  <si>
    <t xml:space="preserve">关雨雨</t>
  </si>
  <si>
    <t xml:space="preserve">1411000310</t>
  </si>
  <si>
    <t xml:space="preserve">侯晨阳 李顺彩 袁艳莹 宁绍新 </t>
  </si>
  <si>
    <t xml:space="preserve">王  娜  罗桂花</t>
  </si>
  <si>
    <r>
      <rPr>
        <sz val="12"/>
        <color rgb="FF000000"/>
        <rFont val="Noto Sans"/>
        <family val="2"/>
      </rPr>
      <t xml:space="preserve">基于</t>
    </r>
    <r>
      <rPr>
        <sz val="12"/>
        <color rgb="FF000000"/>
        <rFont val="宋体"/>
        <family val="0"/>
        <charset val="134"/>
      </rPr>
      <t xml:space="preserve">UGC/PGC</t>
    </r>
    <r>
      <rPr>
        <sz val="12"/>
        <color rgb="FF000000"/>
        <rFont val="Noto Sans"/>
        <family val="2"/>
      </rPr>
      <t xml:space="preserve">对比分析的自媒体输出内容优化实证研究</t>
    </r>
  </si>
  <si>
    <t xml:space="preserve">李格瑞</t>
  </si>
  <si>
    <t xml:space="preserve">1411080107</t>
  </si>
  <si>
    <t xml:space="preserve">许芳玲 武斌倩 廖静怡 </t>
  </si>
  <si>
    <t xml:space="preserve">占俊英李  晶</t>
  </si>
  <si>
    <t xml:space="preserve">中国英语新闻网站在华中七校外籍人士中的传播效果研究——以中国日报、人民网、新华网为例</t>
  </si>
  <si>
    <t xml:space="preserve">饶振宇</t>
  </si>
  <si>
    <t xml:space="preserve">201511000310</t>
  </si>
  <si>
    <t xml:space="preserve">汪　雯 石宏喜 石金阳 李宏群 </t>
  </si>
  <si>
    <t xml:space="preserve">曾  静  王  娜</t>
  </si>
  <si>
    <t xml:space="preserve">“一带一路”战略重要结点城市语言服务业发展探究——以武汉市为例</t>
  </si>
  <si>
    <t xml:space="preserve">王文娟</t>
  </si>
  <si>
    <t xml:space="preserve">1411030113</t>
  </si>
  <si>
    <t xml:space="preserve">余　晶 黄　玥 牛思莹 陈馨雷 </t>
  </si>
  <si>
    <t xml:space="preserve">朱  虹</t>
  </si>
  <si>
    <t xml:space="preserve">新闻学院</t>
  </si>
  <si>
    <t xml:space="preserve">受众视角下网络直播娱乐化趋势的发展定位研究 </t>
  </si>
  <si>
    <t xml:space="preserve">张宇</t>
  </si>
  <si>
    <t xml:space="preserve">1312040129</t>
  </si>
  <si>
    <t xml:space="preserve">林东丽 董晓静 邢　佳 康　帅 </t>
  </si>
  <si>
    <t xml:space="preserve">刘兰珍张  颖</t>
  </si>
  <si>
    <r>
      <rPr>
        <sz val="12"/>
        <color rgb="FF000000"/>
        <rFont val="宋体"/>
        <family val="0"/>
        <charset val="134"/>
      </rPr>
      <t xml:space="preserve">TED</t>
    </r>
    <r>
      <rPr>
        <sz val="12"/>
        <color rgb="FF000000"/>
        <rFont val="Noto Sans"/>
        <family val="2"/>
      </rPr>
      <t xml:space="preserve">模式的科技传播影响力调查研究——基于武汉市四个高校</t>
    </r>
    <r>
      <rPr>
        <sz val="12"/>
        <color rgb="FF000000"/>
        <rFont val="宋体"/>
        <family val="0"/>
        <charset val="134"/>
      </rPr>
      <t xml:space="preserve">TEDx</t>
    </r>
    <r>
      <rPr>
        <sz val="12"/>
        <color rgb="FF000000"/>
        <rFont val="Noto Sans"/>
        <family val="2"/>
      </rPr>
      <t xml:space="preserve">团队的实证调研 </t>
    </r>
  </si>
  <si>
    <t xml:space="preserve">林东丽</t>
  </si>
  <si>
    <t xml:space="preserve">1309030405</t>
  </si>
  <si>
    <t xml:space="preserve">邱俊谦 王若炎 刘铭朗 王珺晗 </t>
  </si>
  <si>
    <t xml:space="preserve">余秀才苏新力</t>
  </si>
  <si>
    <t xml:space="preserve">浅析 “墨分五彩”在动画场景中的应用——以《牧笛》为例 </t>
  </si>
  <si>
    <t xml:space="preserve">宋忠春</t>
  </si>
  <si>
    <t xml:space="preserve">1312060111</t>
  </si>
  <si>
    <t xml:space="preserve">安薛睿 李若云 雷琬莹 石　达 </t>
  </si>
  <si>
    <t xml:space="preserve">黄喜雨</t>
  </si>
  <si>
    <t xml:space="preserve">戏剧边缘化背景下校园话剧的市场潜力分析——以校园话剧《蒋公的面子》为例        </t>
  </si>
  <si>
    <t xml:space="preserve">傅孟杰</t>
  </si>
  <si>
    <t xml:space="preserve">熊　欣 邹　玥 周佩婷 涂辛砾 </t>
  </si>
  <si>
    <t xml:space="preserve">胡德才张玖青</t>
  </si>
  <si>
    <t xml:space="preserve">“剧”变时代，网络自制的受众行为及需求探究需求</t>
  </si>
  <si>
    <t xml:space="preserve">王思玮</t>
  </si>
  <si>
    <t xml:space="preserve">李　丹 王怡人 张碧清 刘佳欢 </t>
  </si>
  <si>
    <t xml:space="preserve">刘兰珍张  颖 </t>
  </si>
  <si>
    <t xml:space="preserve">框架理论视野下大学生创业报道效果的实证调查——以武汉高校媒体为例</t>
  </si>
  <si>
    <t xml:space="preserve">程渝</t>
  </si>
  <si>
    <t xml:space="preserve">宁绍辛 邹思恒 张婷雯 汤可名 </t>
  </si>
  <si>
    <t xml:space="preserve">高海波刘兰珍</t>
  </si>
  <si>
    <t xml:space="preserve">大学生电影消费及电影审美取向研究——武汉大学、武汉工程大学、武汉职业技术学院为例         </t>
  </si>
  <si>
    <t xml:space="preserve">黄葭荔</t>
  </si>
  <si>
    <t xml:space="preserve">董晓静 周举昊 陈　彤 黄萌萌 </t>
  </si>
  <si>
    <t xml:space="preserve">帅锦平刘  畅</t>
  </si>
  <si>
    <t xml:space="preserve">职业偶像对新闻专业学生职业理想影响的实证研究——以武汉七校为例</t>
  </si>
  <si>
    <t xml:space="preserve">许建宝</t>
  </si>
  <si>
    <t xml:space="preserve">宁绍辛 张皖甜 吴思清 </t>
  </si>
  <si>
    <t xml:space="preserve">工商管理学院</t>
  </si>
  <si>
    <t xml:space="preserve">小型农田水利设施外包管理的农户参与意愿和路径探究</t>
  </si>
  <si>
    <t xml:space="preserve">彭思曼</t>
  </si>
  <si>
    <t xml:space="preserve">1306080143</t>
  </si>
  <si>
    <t xml:space="preserve">詹志林 刘振纲 刘　阳 姜紫纯 </t>
  </si>
  <si>
    <t xml:space="preserve">邓远建郎晓娟</t>
  </si>
  <si>
    <r>
      <rPr>
        <sz val="12"/>
        <color rgb="FF000000"/>
        <rFont val="Noto Sans"/>
        <family val="2"/>
      </rPr>
      <t xml:space="preserve">供需双方感知视角下移动医疗</t>
    </r>
    <r>
      <rPr>
        <sz val="12"/>
        <color rgb="FF000000"/>
        <rFont val="宋体"/>
        <family val="0"/>
        <charset val="134"/>
      </rPr>
      <t xml:space="preserve">B2C</t>
    </r>
    <r>
      <rPr>
        <sz val="12"/>
        <color rgb="FF000000"/>
        <rFont val="Noto Sans"/>
        <family val="2"/>
      </rPr>
      <t xml:space="preserve">模式的风险管理探究</t>
    </r>
  </si>
  <si>
    <t xml:space="preserve">裘若莹</t>
  </si>
  <si>
    <t xml:space="preserve">1306100109</t>
  </si>
  <si>
    <t xml:space="preserve">杨明晖 周潜厚 于鹤峰 </t>
  </si>
  <si>
    <t xml:space="preserve">姚升保张传杰</t>
  </si>
  <si>
    <t xml:space="preserve">家庭生命周期视角下农村精准扶贫策略研究</t>
  </si>
  <si>
    <t xml:space="preserve">舒颖</t>
  </si>
  <si>
    <t xml:space="preserve">1406080123</t>
  </si>
  <si>
    <t xml:space="preserve">王悦晨 胡思哲 孙琳 </t>
  </si>
  <si>
    <t xml:space="preserve">吴海涛郎晓娟</t>
  </si>
  <si>
    <t xml:space="preserve">出境旅游不文明行为的诱发机制及干预对策研究——基于扎根理论的质性分析</t>
  </si>
  <si>
    <t xml:space="preserve">张帆</t>
  </si>
  <si>
    <t xml:space="preserve">1306070140</t>
  </si>
  <si>
    <t xml:space="preserve">孟　杨 周菊含 曾丽橙 陈佳敏 </t>
  </si>
  <si>
    <t xml:space="preserve">邓爱民张大鹏</t>
  </si>
  <si>
    <t xml:space="preserve">城乡公共文化供给差异对居民宗教信仰的影响——基于浙江、湖北、贵州的调查</t>
  </si>
  <si>
    <t xml:space="preserve">黄未</t>
  </si>
  <si>
    <t xml:space="preserve">1306010178</t>
  </si>
  <si>
    <t xml:space="preserve">沙竞文 李梦婷 陈　珩 </t>
  </si>
  <si>
    <t xml:space="preserve">宋  敏  郎晓娟</t>
  </si>
  <si>
    <r>
      <rPr>
        <sz val="12"/>
        <color rgb="FF000000"/>
        <rFont val="Noto Sans"/>
        <family val="2"/>
      </rPr>
      <t xml:space="preserve">共享经济模式下货运</t>
    </r>
    <r>
      <rPr>
        <sz val="12"/>
        <color rgb="FF000000"/>
        <rFont val="宋体"/>
        <family val="0"/>
        <charset val="134"/>
      </rPr>
      <t xml:space="preserve">O2O</t>
    </r>
    <r>
      <rPr>
        <sz val="12"/>
        <color rgb="FF000000"/>
        <rFont val="Noto Sans"/>
        <family val="2"/>
      </rPr>
      <t xml:space="preserve">平台优化研究——基于双边市场理论的视角</t>
    </r>
  </si>
  <si>
    <t xml:space="preserve">刘雅儒</t>
  </si>
  <si>
    <t xml:space="preserve">1306100152</t>
  </si>
  <si>
    <t xml:space="preserve">鲁　婕 王翔宇 赵雅欣 丁嘉呈 </t>
  </si>
  <si>
    <t xml:space="preserve">刘仁军张  璇</t>
  </si>
  <si>
    <r>
      <rPr>
        <sz val="12"/>
        <color rgb="FF000000"/>
        <rFont val="Noto Sans"/>
        <family val="2"/>
      </rPr>
      <t xml:space="preserve">水产品生鲜电商发展路径优化——基于</t>
    </r>
    <r>
      <rPr>
        <sz val="12"/>
        <color rgb="FF000000"/>
        <rFont val="宋体"/>
        <family val="0"/>
        <charset val="134"/>
      </rPr>
      <t xml:space="preserve">DEA</t>
    </r>
    <r>
      <rPr>
        <sz val="12"/>
        <color rgb="FF000000"/>
        <rFont val="Noto Sans"/>
        <family val="2"/>
      </rPr>
      <t xml:space="preserve">与</t>
    </r>
    <r>
      <rPr>
        <sz val="12"/>
        <color rgb="FF000000"/>
        <rFont val="宋体"/>
        <family val="0"/>
        <charset val="134"/>
      </rPr>
      <t xml:space="preserve">FAHP</t>
    </r>
    <r>
      <rPr>
        <sz val="12"/>
        <color rgb="FF000000"/>
        <rFont val="Noto Sans"/>
        <family val="2"/>
      </rPr>
      <t xml:space="preserve">模型的实证分析</t>
    </r>
  </si>
  <si>
    <t xml:space="preserve">周勤</t>
  </si>
  <si>
    <t xml:space="preserve">1406020143</t>
  </si>
  <si>
    <t xml:space="preserve">郭天逸 龙佳希 周家宇 王婉君 </t>
  </si>
  <si>
    <t xml:space="preserve">吴振球邓远建</t>
  </si>
  <si>
    <t xml:space="preserve">多元联动复合型精准扶贫体系的优化探究——以贵州省丹寨县复合扶贫体系为例</t>
  </si>
  <si>
    <t xml:space="preserve">闪小雨</t>
  </si>
  <si>
    <t xml:space="preserve">201506020120</t>
  </si>
  <si>
    <t xml:space="preserve">刘紫斌 孙　江 杨志明 范嘉轩 </t>
  </si>
  <si>
    <t xml:space="preserve">郑家喜</t>
  </si>
  <si>
    <r>
      <rPr>
        <sz val="12"/>
        <color rgb="FF000000"/>
        <rFont val="Noto Sans"/>
        <family val="2"/>
      </rPr>
      <t xml:space="preserve">网络外部性下</t>
    </r>
    <r>
      <rPr>
        <sz val="12"/>
        <color rgb="FF000000"/>
        <rFont val="宋体"/>
        <family val="0"/>
        <charset val="134"/>
      </rPr>
      <t xml:space="preserve">P2P</t>
    </r>
    <r>
      <rPr>
        <sz val="12"/>
        <color rgb="FF000000"/>
        <rFont val="Noto Sans"/>
        <family val="2"/>
      </rPr>
      <t xml:space="preserve">借贷平台商业模式创新研究——基于双边市场理论的视角</t>
    </r>
  </si>
  <si>
    <t xml:space="preserve">余少辉</t>
  </si>
  <si>
    <t xml:space="preserve">1411030110</t>
  </si>
  <si>
    <t xml:space="preserve">刘金璐 刘　阳 李成峰 赵先龙 </t>
  </si>
  <si>
    <t xml:space="preserve">杜  鹏  李小玲</t>
  </si>
  <si>
    <t xml:space="preserve">京东乡村白条对提高农民消费质量的效果测评——以重庆巴南区为例</t>
  </si>
  <si>
    <t xml:space="preserve">隋鑫</t>
  </si>
  <si>
    <t xml:space="preserve">1406010114</t>
  </si>
  <si>
    <t xml:space="preserve">李　荷 苏鑫宇 张烨成 詹天宇 </t>
  </si>
  <si>
    <t xml:space="preserve">杜  鹏</t>
  </si>
  <si>
    <t xml:space="preserve">网络辟谣机制的构建与优化：基于社交网络环境下的谣言传播机制的仿真</t>
  </si>
  <si>
    <t xml:space="preserve">陈雪</t>
  </si>
  <si>
    <t xml:space="preserve">1306090137 </t>
  </si>
  <si>
    <t xml:space="preserve">胡　静 程　婧 金思雪 李佳雯 </t>
  </si>
  <si>
    <t xml:space="preserve">陈  瑞  陈方宇</t>
  </si>
  <si>
    <t xml:space="preserve">粮食补贴、涉粮主体偏好与粮食安全——基于我国粮食主产区的调查</t>
  </si>
  <si>
    <t xml:space="preserve">黄思思</t>
  </si>
  <si>
    <t xml:space="preserve">1406090131</t>
  </si>
  <si>
    <t xml:space="preserve">夏　雪 杨驭心 陈　明 江　澜 </t>
  </si>
  <si>
    <t xml:space="preserve">郎晓娟</t>
  </si>
  <si>
    <t xml:space="preserve">“三权三抵押”模式运行机制的效应评估及路径优化——基于浙江嘉善试点的经验证据</t>
  </si>
  <si>
    <t xml:space="preserve">陈文波</t>
  </si>
  <si>
    <t xml:space="preserve">1406040106</t>
  </si>
  <si>
    <t xml:space="preserve">沈　怡 柳雅丹 张科铭 刘文馨 </t>
  </si>
  <si>
    <t xml:space="preserve">祁  毓  张传杰</t>
  </si>
  <si>
    <r>
      <rPr>
        <sz val="12"/>
        <color rgb="FF000000"/>
        <rFont val="Noto Sans"/>
        <family val="2"/>
      </rPr>
      <t xml:space="preserve">我国西部地区农产品</t>
    </r>
    <r>
      <rPr>
        <sz val="12"/>
        <color rgb="FF000000"/>
        <rFont val="宋体"/>
        <family val="0"/>
        <charset val="134"/>
      </rPr>
      <t xml:space="preserve">C2B</t>
    </r>
    <r>
      <rPr>
        <sz val="12"/>
        <color rgb="FF000000"/>
        <rFont val="Noto Sans"/>
        <family val="2"/>
      </rPr>
      <t xml:space="preserve">流通过程信息不对称的问题研究——以甘肃省定西市及云南省曲靖市为例</t>
    </r>
  </si>
  <si>
    <t xml:space="preserve">郑璇</t>
  </si>
  <si>
    <t xml:space="preserve">201506020147</t>
  </si>
  <si>
    <t xml:space="preserve">王　昊 黄艺璇 何炎檬 吕金润 </t>
  </si>
  <si>
    <t xml:space="preserve">张传杰</t>
  </si>
  <si>
    <r>
      <rPr>
        <sz val="12"/>
        <color rgb="FF000000"/>
        <rFont val="Noto Sans"/>
        <family val="2"/>
      </rPr>
      <t xml:space="preserve">绿色经济视角下湖北省农村城镇化对碳排放的影响研究——基于</t>
    </r>
    <r>
      <rPr>
        <sz val="12"/>
        <color rgb="FF000000"/>
        <rFont val="宋体"/>
        <family val="0"/>
        <charset val="134"/>
      </rPr>
      <t xml:space="preserve">kaya</t>
    </r>
    <r>
      <rPr>
        <sz val="12"/>
        <color rgb="FF000000"/>
        <rFont val="Noto Sans"/>
        <family val="2"/>
      </rPr>
      <t xml:space="preserve">模型</t>
    </r>
  </si>
  <si>
    <t xml:space="preserve">李静雅</t>
  </si>
  <si>
    <t xml:space="preserve">1306040127</t>
  </si>
  <si>
    <t xml:space="preserve">陈梦婷 马宇慧 陈晓霖 向　昕 </t>
  </si>
  <si>
    <t xml:space="preserve">胡  川</t>
  </si>
  <si>
    <r>
      <rPr>
        <sz val="12"/>
        <color rgb="FF000000"/>
        <rFont val="Noto Sans"/>
        <family val="2"/>
      </rPr>
      <t xml:space="preserve">互联网</t>
    </r>
    <r>
      <rPr>
        <sz val="12"/>
        <color rgb="FF000000"/>
        <rFont val="宋体"/>
        <family val="0"/>
        <charset val="134"/>
      </rPr>
      <t xml:space="preserve">O2O</t>
    </r>
    <r>
      <rPr>
        <sz val="12"/>
        <color rgb="FF000000"/>
        <rFont val="Noto Sans"/>
        <family val="2"/>
      </rPr>
      <t xml:space="preserve">背景下外卖</t>
    </r>
    <r>
      <rPr>
        <sz val="12"/>
        <color rgb="FF000000"/>
        <rFont val="宋体"/>
        <family val="0"/>
        <charset val="134"/>
      </rPr>
      <t xml:space="preserve">APP</t>
    </r>
    <r>
      <rPr>
        <sz val="12"/>
        <color rgb="FF000000"/>
        <rFont val="Noto Sans"/>
        <family val="2"/>
      </rPr>
      <t xml:space="preserve">安全保障机制的研究——以食品安全为例</t>
    </r>
  </si>
  <si>
    <t xml:space="preserve">张斌</t>
  </si>
  <si>
    <t xml:space="preserve">1506050241</t>
  </si>
  <si>
    <t xml:space="preserve">邓娟娟 高心仪 刘　琪 刘智聪 </t>
  </si>
  <si>
    <t xml:space="preserve">王新刚</t>
  </si>
  <si>
    <t xml:space="preserve">供给侧视角下花卉旅游产业链的优化研究——以武汉樱花旅游为例</t>
  </si>
  <si>
    <t xml:space="preserve">廖赛男</t>
  </si>
  <si>
    <t xml:space="preserve">1406060122</t>
  </si>
  <si>
    <t xml:space="preserve">孙钱 林少娜 卢中琴 赵红妍 </t>
  </si>
  <si>
    <t xml:space="preserve">刘培松周凌旭</t>
  </si>
  <si>
    <r>
      <rPr>
        <sz val="12"/>
        <color rgb="FF000000"/>
        <rFont val="宋体"/>
        <family val="0"/>
        <charset val="134"/>
      </rPr>
      <t xml:space="preserve">T2O</t>
    </r>
    <r>
      <rPr>
        <sz val="12"/>
        <color rgb="FF000000"/>
        <rFont val="Noto Sans"/>
        <family val="2"/>
      </rPr>
      <t xml:space="preserve">模式与游客消费行为的互动影响机制</t>
    </r>
  </si>
  <si>
    <t xml:space="preserve">董明杰</t>
  </si>
  <si>
    <t xml:space="preserve">1306070107</t>
  </si>
  <si>
    <t xml:space="preserve">夏雪莹 丁亚丽 靳博睿 唐典 </t>
  </si>
  <si>
    <t xml:space="preserve">舒伯阳张大鹏</t>
  </si>
  <si>
    <t xml:space="preserve">异质性需求视角下农村互助养老模式优化探究——基于湖北省钟祥、仙桃市试点的实证调研</t>
  </si>
  <si>
    <t xml:space="preserve">邢佳</t>
  </si>
  <si>
    <t xml:space="preserve">1306040221</t>
  </si>
  <si>
    <t xml:space="preserve">闵　程 丁  妤    章　玥 刘开元 </t>
  </si>
  <si>
    <t xml:space="preserve">郑家喜郎晓娟</t>
  </si>
  <si>
    <t xml:space="preserve">会计学院</t>
  </si>
  <si>
    <t xml:space="preserve">大学生网络借贷的现状、问题与应对措施——以武汉市部分高校为例
</t>
  </si>
  <si>
    <t xml:space="preserve">范瑶嘉</t>
  </si>
  <si>
    <t xml:space="preserve">1406010244</t>
  </si>
  <si>
    <t xml:space="preserve">朱俊歌 李　斌 何照璇 李　丹 </t>
  </si>
  <si>
    <t xml:space="preserve">邓  伟</t>
  </si>
  <si>
    <r>
      <rPr>
        <sz val="12"/>
        <color rgb="FF000000"/>
        <rFont val="宋体"/>
        <family val="0"/>
        <charset val="134"/>
      </rPr>
      <t xml:space="preserve">F2F</t>
    </r>
    <r>
      <rPr>
        <sz val="12"/>
        <color rgb="FF000000"/>
        <rFont val="Noto Sans"/>
        <family val="2"/>
      </rPr>
      <t xml:space="preserve">模式中农民面临的风险及其应对策略研究——基于</t>
    </r>
    <r>
      <rPr>
        <sz val="12"/>
        <color rgb="FF000000"/>
        <rFont val="宋体"/>
        <family val="0"/>
        <charset val="134"/>
      </rPr>
      <t xml:space="preserve">FAHP</t>
    </r>
    <r>
      <rPr>
        <sz val="12"/>
        <color rgb="FF000000"/>
        <rFont val="Noto Sans"/>
        <family val="2"/>
      </rPr>
      <t xml:space="preserve">模型方法论的风险分析
</t>
    </r>
  </si>
  <si>
    <t xml:space="preserve">别舒啸</t>
  </si>
  <si>
    <t xml:space="preserve">1405060152</t>
  </si>
  <si>
    <t xml:space="preserve">吴子介 周　浩 林靖钦 郭　歌 </t>
  </si>
  <si>
    <t xml:space="preserve">张敦力</t>
  </si>
  <si>
    <t xml:space="preserve">光伏农业精准扶贫资金折股量化分配模式研究——基于福建三明和内蒙古商都的调研</t>
  </si>
  <si>
    <t xml:space="preserve">王婧云 </t>
  </si>
  <si>
    <t xml:space="preserve">1408030106</t>
  </si>
  <si>
    <t xml:space="preserve">陈晋泰 郑巧云 黄静文 </t>
  </si>
  <si>
    <t xml:space="preserve">贺  欣</t>
  </si>
  <si>
    <t xml:space="preserve"> 农村电商小农信贷模式推进与优化研究——以山东汶上县、武汉为例  </t>
  </si>
  <si>
    <t xml:space="preserve"> 邵佳颖 </t>
  </si>
  <si>
    <t xml:space="preserve">1408030302</t>
  </si>
  <si>
    <t xml:space="preserve">李湘文 张　晓 肖　冰 徐　彤 </t>
  </si>
  <si>
    <t xml:space="preserve">张志宏周  奕</t>
  </si>
  <si>
    <t xml:space="preserve">去产能化背景下，国企职工安置与分流的现状与对策研究——以黑龙江龙煤与湖北武钢集团产业职工安置模式为例 </t>
  </si>
  <si>
    <t xml:space="preserve">余浩岚 </t>
  </si>
  <si>
    <t xml:space="preserve">1508020230</t>
  </si>
  <si>
    <t xml:space="preserve">肖学纯 刘　焜 江伟民 吕　琛 </t>
  </si>
  <si>
    <t xml:space="preserve">郑  玲</t>
  </si>
  <si>
    <t xml:space="preserve">“生态政绩观”视角下自然资源离任审计模式探究</t>
  </si>
  <si>
    <t xml:space="preserve">潘扬 </t>
  </si>
  <si>
    <t xml:space="preserve">1406100154</t>
  </si>
  <si>
    <t xml:space="preserve">石悦蕾 陈　薇 逄　浩 龚　懿 </t>
  </si>
  <si>
    <t xml:space="preserve">李  璐  曾小青</t>
  </si>
  <si>
    <t xml:space="preserve">精准扶贫背景下政策性银行金融扶贫对策研究——基于湖北、江西两省农业发展银行的实证调研分析 </t>
  </si>
  <si>
    <t xml:space="preserve">邹凯</t>
  </si>
  <si>
    <t xml:space="preserve">201508010112</t>
  </si>
  <si>
    <t xml:space="preserve">黄晓达 秦　丽 曹　睿 朱颜丽 </t>
  </si>
  <si>
    <t xml:space="preserve">唐国平龚  翔</t>
  </si>
  <si>
    <t xml:space="preserve">有条件现金转移支付对农村儿童贫困代际传递的影响机制及效用评估——基于儿童教育与健康人力资本的微观调查
</t>
  </si>
  <si>
    <t xml:space="preserve">邓旬轲</t>
  </si>
  <si>
    <t xml:space="preserve">1408030346</t>
  </si>
  <si>
    <t xml:space="preserve">杨惠婷 曹　芬 张珊红 祝菁菁 </t>
  </si>
  <si>
    <t xml:space="preserve">赵纯祥祁  毓
</t>
  </si>
  <si>
    <t xml:space="preserve">“分享经济”背景下众包物流管理模式分析——以人人快递为例 </t>
  </si>
  <si>
    <t xml:space="preserve">时雨 </t>
  </si>
  <si>
    <t xml:space="preserve">201508010116</t>
  </si>
  <si>
    <t xml:space="preserve">项兆琪 李晓华 梁嘉豪 </t>
  </si>
  <si>
    <t xml:space="preserve">吴德军施先旺</t>
  </si>
  <si>
    <r>
      <rPr>
        <sz val="12"/>
        <color rgb="FF000000"/>
        <rFont val="Noto Sans"/>
        <family val="2"/>
      </rPr>
      <t xml:space="preserve">绿色金融创新体系下</t>
    </r>
    <r>
      <rPr>
        <sz val="12"/>
        <color rgb="FF000000"/>
        <rFont val="宋体"/>
        <family val="0"/>
        <charset val="134"/>
      </rPr>
      <t xml:space="preserve">PPP</t>
    </r>
    <r>
      <rPr>
        <sz val="12"/>
        <color rgb="FF000000"/>
        <rFont val="Noto Sans"/>
        <family val="2"/>
      </rPr>
      <t xml:space="preserve">环保产业基金的应用前景探究        
——以山东省临沂市蒙阴县云蒙湖环保</t>
    </r>
    <r>
      <rPr>
        <sz val="12"/>
        <color rgb="FF000000"/>
        <rFont val="宋体"/>
        <family val="0"/>
        <charset val="134"/>
      </rPr>
      <t xml:space="preserve">PPP</t>
    </r>
    <r>
      <rPr>
        <sz val="12"/>
        <color rgb="FF000000"/>
        <rFont val="Noto Sans"/>
        <family val="2"/>
      </rPr>
      <t xml:space="preserve">项目为例</t>
    </r>
  </si>
  <si>
    <t xml:space="preserve">尚琳璐</t>
  </si>
  <si>
    <t xml:space="preserve">1408010213</t>
  </si>
  <si>
    <t xml:space="preserve">孙昊帆 胡傲然 欧冬妮 张晴雯 </t>
  </si>
  <si>
    <t xml:space="preserve">王惠芳杨青龙</t>
  </si>
  <si>
    <t xml:space="preserve">供给侧改革背景下企业风险管理模式研究</t>
  </si>
  <si>
    <t xml:space="preserve">朱佩晗</t>
  </si>
  <si>
    <t xml:space="preserve">1406090103</t>
  </si>
  <si>
    <t xml:space="preserve">尚　靖 薛茹云 陈　曦 石梦雨 </t>
  </si>
  <si>
    <t xml:space="preserve">何威风吴德军</t>
  </si>
  <si>
    <t xml:space="preserve">探究零售出口税收新政对保税备货模式下的跨境电商的影响和企业对策——以天猫国际、聚美优品等为例</t>
  </si>
  <si>
    <t xml:space="preserve">杜里昂</t>
  </si>
  <si>
    <t xml:space="preserve">201508020126</t>
  </si>
  <si>
    <t xml:space="preserve">郭甜妮 陆普颖 蔡宜明 王佑飞 </t>
  </si>
  <si>
    <t xml:space="preserve">孙贤林薛  钢</t>
  </si>
  <si>
    <t xml:space="preserve">去产能背景下钢铁行业职工安置方案的研究——基于武汉市钢铁集团公司的调研分析</t>
  </si>
  <si>
    <t xml:space="preserve">王晓涵</t>
  </si>
  <si>
    <t xml:space="preserve">1408010220</t>
  </si>
  <si>
    <t xml:space="preserve">夏瑜佳 贾义博 王冰玉 陈希龙 </t>
  </si>
  <si>
    <t xml:space="preserve">李四海杨国超</t>
  </si>
  <si>
    <t xml:space="preserve">共享经济背景下我国在线短租行业问题与对策研究――基于国内外短租平台对比分析   </t>
  </si>
  <si>
    <t xml:space="preserve">许婧涛 </t>
  </si>
  <si>
    <t xml:space="preserve">1408010404</t>
  </si>
  <si>
    <t xml:space="preserve">邵雪甜 王伊明 张晚成 </t>
  </si>
  <si>
    <t xml:space="preserve">曾小青金静红
</t>
  </si>
  <si>
    <t xml:space="preserve">会计代理记账市场转型升级研究——基于供给侧改革的视角
</t>
  </si>
  <si>
    <t xml:space="preserve">陆定超</t>
  </si>
  <si>
    <t xml:space="preserve">1408030318</t>
  </si>
  <si>
    <t xml:space="preserve">尚　靖 王子瑶 彭雪钒 熊栩彬 </t>
  </si>
  <si>
    <t xml:space="preserve">杨  帆</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背景下会计人员所面临的挑战及应对研究</t>
    </r>
  </si>
  <si>
    <t xml:space="preserve">李秋儒</t>
  </si>
  <si>
    <t xml:space="preserve">1406010214</t>
  </si>
  <si>
    <t xml:space="preserve">白雪纯 邢祎珂 马海成 李旻晟 </t>
  </si>
  <si>
    <t xml:space="preserve">王清刚高文进</t>
  </si>
  <si>
    <t xml:space="preserve">对股权众筹融资模式下创业企业信息披露制度
探究——以京东众筹平台创业企业为例 </t>
  </si>
  <si>
    <t xml:space="preserve">王厚意 </t>
  </si>
  <si>
    <t xml:space="preserve">1408030207</t>
  </si>
  <si>
    <t xml:space="preserve">张阮容 闫晓楠 宁绍辛 </t>
  </si>
  <si>
    <t xml:space="preserve">陈映辉谭艳艳</t>
  </si>
  <si>
    <t xml:space="preserve">供给侧改革视角下合乘顺风车共享模式的优化研究——以滴滴顺风车为例 </t>
  </si>
  <si>
    <t xml:space="preserve">蒋洁 </t>
  </si>
  <si>
    <t xml:space="preserve">1408010106</t>
  </si>
  <si>
    <t xml:space="preserve">王心悦 李墨谷 孙　钱 李林蓉 </t>
  </si>
  <si>
    <t xml:space="preserve">唐国平金静红 </t>
  </si>
  <si>
    <r>
      <rPr>
        <sz val="12"/>
        <color rgb="FF000000"/>
        <rFont val="Noto Sans"/>
        <family val="2"/>
      </rPr>
      <t xml:space="preserve">循环经济下“互联网</t>
    </r>
    <r>
      <rPr>
        <sz val="12"/>
        <color rgb="FF000000"/>
        <rFont val="宋体"/>
        <family val="0"/>
        <charset val="134"/>
      </rPr>
      <t xml:space="preserve">+</t>
    </r>
    <r>
      <rPr>
        <sz val="12"/>
        <color rgb="FF000000"/>
        <rFont val="Noto Sans"/>
        <family val="2"/>
      </rPr>
      <t xml:space="preserve">回收”类企业运营模式及成本探究——基于再生活、爱回收、回收哥的实证调研
</t>
    </r>
  </si>
  <si>
    <t xml:space="preserve">陈亚男</t>
  </si>
  <si>
    <t xml:space="preserve">刘若远 陈明宇 王　晴 李春蔚 </t>
  </si>
  <si>
    <t xml:space="preserve">施先旺</t>
  </si>
  <si>
    <t xml:space="preserve">公共管理学院</t>
  </si>
  <si>
    <t xml:space="preserve">资本下乡过程中农民福利变化测度的实证研究——基于阿马蒂亚﹒森的可行能力理论框架</t>
  </si>
  <si>
    <t xml:space="preserve">黄科</t>
  </si>
  <si>
    <t xml:space="preserve">1410010122</t>
  </si>
  <si>
    <t xml:space="preserve">文娇慧 陈　璐 刘博远 张航航 </t>
  </si>
  <si>
    <t xml:space="preserve">李云新</t>
  </si>
  <si>
    <t xml:space="preserve">关于遏制人身与财产犯罪的公共政策强度研究——基于拐卖妇女儿童和集资诈骗的实证分析</t>
  </si>
  <si>
    <t xml:space="preserve">童文思</t>
  </si>
  <si>
    <t xml:space="preserve">1405060213</t>
  </si>
  <si>
    <t xml:space="preserve">翁凯歌 李俊杰 吕　婧 宋玉超 </t>
  </si>
  <si>
    <t xml:space="preserve">曾婧婧</t>
  </si>
  <si>
    <t xml:space="preserve">湖北省被征地农民养老保险制度建设及其完善研究</t>
  </si>
  <si>
    <t xml:space="preserve">岳朝辉</t>
  </si>
  <si>
    <t xml:space="preserve">1410070126</t>
  </si>
  <si>
    <t xml:space="preserve">代明达 夏黎明 王俊雪 刘一曼 </t>
  </si>
  <si>
    <t xml:space="preserve">乐  章</t>
  </si>
  <si>
    <t xml:space="preserve">老年人消费需求的变动对银发产业升级调整的影响预测——基于渐进式退休政策的颁布视角</t>
  </si>
  <si>
    <t xml:space="preserve">李宝东</t>
  </si>
  <si>
    <t xml:space="preserve">1410080120</t>
  </si>
  <si>
    <t xml:space="preserve">吴炜堃 孟繁杏 张航航 郑　捷 </t>
  </si>
  <si>
    <t xml:space="preserve">田艳萍</t>
  </si>
  <si>
    <t xml:space="preserve">“互联网＋”背景下残疾人就业途径创新探究——以武汉市为例</t>
  </si>
  <si>
    <t xml:space="preserve">陈可馨</t>
  </si>
  <si>
    <t xml:space="preserve">1410030152</t>
  </si>
  <si>
    <t xml:space="preserve">刘佩月 吴振天 王　澳 肖　宁 </t>
  </si>
  <si>
    <t xml:space="preserve">蒋文莉 于长永</t>
  </si>
  <si>
    <t xml:space="preserve">资本禀赋对农户土地入股意愿的影响机理研究——基于多样本入户调查的分析</t>
  </si>
  <si>
    <t xml:space="preserve">许蓬霞</t>
  </si>
  <si>
    <t xml:space="preserve">1410010118</t>
  </si>
  <si>
    <t xml:space="preserve">徐张欢 黄雨婷 丁诗妮 孙　雯 </t>
  </si>
  <si>
    <t xml:space="preserve">杨  磊</t>
  </si>
  <si>
    <t xml:space="preserve">“农业园田化”运行绩效的实证研究——基于江西省高安市、鹰潭市的实地调研</t>
  </si>
  <si>
    <t xml:space="preserve">阮皓雅</t>
  </si>
  <si>
    <t xml:space="preserve">1410020108</t>
  </si>
  <si>
    <t xml:space="preserve">王晓瑞 彭娇霞 郑文祥 肖　宁 </t>
  </si>
  <si>
    <r>
      <rPr>
        <sz val="12"/>
        <color rgb="FF000000"/>
        <rFont val="Noto Sans"/>
        <family val="2"/>
      </rPr>
      <t xml:space="preserve">新型城镇化背景下家庭结构对农村老人劳动供给的影响研究——基于</t>
    </r>
    <r>
      <rPr>
        <sz val="12"/>
        <color rgb="FF000000"/>
        <rFont val="宋体"/>
        <family val="0"/>
        <charset val="134"/>
      </rPr>
      <t xml:space="preserve">CHARLS</t>
    </r>
    <r>
      <rPr>
        <sz val="12"/>
        <color rgb="FF000000"/>
        <rFont val="Noto Sans"/>
        <family val="2"/>
      </rPr>
      <t xml:space="preserve">数据</t>
    </r>
  </si>
  <si>
    <t xml:space="preserve">王志鹏</t>
  </si>
  <si>
    <t xml:space="preserve">1410070121</t>
  </si>
  <si>
    <t xml:space="preserve">陈奕钊 韩俊杰    汪雯慧 张　芬 </t>
  </si>
  <si>
    <t xml:space="preserve">黄宏伟</t>
  </si>
  <si>
    <t xml:space="preserve">统数学院</t>
  </si>
  <si>
    <t xml:space="preserve">基于电商平台消费者购买评价的文本挖掘——以智能手环为例</t>
  </si>
  <si>
    <t xml:space="preserve">万文娇</t>
  </si>
  <si>
    <t xml:space="preserve">1309020158</t>
  </si>
  <si>
    <t xml:space="preserve">孔慧琳 黄　菡魏羽璠 王　晨 </t>
  </si>
  <si>
    <t xml:space="preserve">张  虎  张海波</t>
  </si>
  <si>
    <t xml:space="preserve">关于车联网智能服务的模拟构建——以停车服务功能为例</t>
  </si>
  <si>
    <t xml:space="preserve">曾洁颖</t>
  </si>
  <si>
    <t xml:space="preserve">201509120128</t>
  </si>
  <si>
    <t xml:space="preserve"> 甄子琛 晏　琦 郭　潇 </t>
  </si>
  <si>
    <t xml:space="preserve">阎国光</t>
  </si>
  <si>
    <r>
      <rPr>
        <sz val="12"/>
        <color rgb="FF000000"/>
        <rFont val="Noto Sans"/>
        <family val="2"/>
      </rPr>
      <t xml:space="preserve">央行监管新规下</t>
    </r>
    <r>
      <rPr>
        <sz val="12"/>
        <color rgb="FF000000"/>
        <rFont val="宋体"/>
        <family val="0"/>
        <charset val="134"/>
      </rPr>
      <t xml:space="preserve">P2P</t>
    </r>
    <r>
      <rPr>
        <sz val="12"/>
        <color rgb="FF000000"/>
        <rFont val="Noto Sans"/>
        <family val="2"/>
      </rPr>
      <t xml:space="preserve">网贷平台发展前景预测及行业规范对策研究——以人人贷为例</t>
    </r>
  </si>
  <si>
    <t xml:space="preserve">李亚鑫</t>
  </si>
  <si>
    <t xml:space="preserve">1409010235</t>
  </si>
  <si>
    <t xml:space="preserve">查时雨 屈惠荣 邵雪甜 徐晓芳 </t>
  </si>
  <si>
    <t xml:space="preserve">张海波马忠明</t>
  </si>
  <si>
    <t xml:space="preserve">基于“精准扶贫”的视角对帮扶主体资格认证的多维度实证研究——以云南永胜县、湖北省竹溪县为例</t>
  </si>
  <si>
    <t xml:space="preserve">张斐扬</t>
  </si>
  <si>
    <t xml:space="preserve">1509020125</t>
  </si>
  <si>
    <t xml:space="preserve">常翱翔 陈姝锦 王少华 张文雅 </t>
  </si>
  <si>
    <t xml:space="preserve">魏  捷  郭  磊</t>
  </si>
  <si>
    <t xml:space="preserve">“供给侧”改革背景下武钢集团裁员模式以及其制度端改革的实证研究</t>
  </si>
  <si>
    <t xml:space="preserve">彭春淋</t>
  </si>
  <si>
    <t xml:space="preserve">1409110104</t>
  </si>
  <si>
    <t xml:space="preserve">李　卿 吴雨濛  罗　艺 唐锦柯 </t>
  </si>
  <si>
    <t xml:space="preserve">刘  洪  蒋  锋  李素芳</t>
  </si>
  <si>
    <t xml:space="preserve">供给侧视角下新型农业经营体系的优化研究——基于江苏与河北两地的实证分析</t>
  </si>
  <si>
    <t xml:space="preserve">崔鹏麟</t>
  </si>
  <si>
    <t xml:space="preserve">1409110118</t>
  </si>
  <si>
    <t xml:space="preserve">阳昀烨 倪　叶 程漪澜 王诗琪  </t>
  </si>
  <si>
    <t xml:space="preserve">朱喜安 王艳清</t>
  </si>
  <si>
    <t xml:space="preserve">智慧医疗系统的现状研究与优化分析——以武汉市为例</t>
  </si>
  <si>
    <t xml:space="preserve">李志刚</t>
  </si>
  <si>
    <t xml:space="preserve">1409100120</t>
  </si>
  <si>
    <t xml:space="preserve">钟佳朋 张雯婷 査时雨 袁梦阳 </t>
  </si>
  <si>
    <t xml:space="preserve">张海波王  怡</t>
  </si>
  <si>
    <t xml:space="preserve">基于倾向值匹配分析对新医改下城乡居民医疗支出的对比分析及影响探究——以武汉地区为例</t>
  </si>
  <si>
    <t xml:space="preserve">雷岳</t>
  </si>
  <si>
    <t xml:space="preserve">1409010208</t>
  </si>
  <si>
    <t xml:space="preserve">徐迅捷 陈晓霖 梁艺雯 陈婉婷 </t>
  </si>
  <si>
    <t xml:space="preserve">王  莹  马忠明</t>
  </si>
  <si>
    <t xml:space="preserve">工程学院</t>
  </si>
  <si>
    <t xml:space="preserve">基于匹配优化算法的拼车服务实时调度研究</t>
  </si>
  <si>
    <t xml:space="preserve">邓赓</t>
  </si>
  <si>
    <t xml:space="preserve">1409050150</t>
  </si>
  <si>
    <t xml:space="preserve">吴　博 张玉潇 苏以鹏 王　胜 </t>
  </si>
  <si>
    <t xml:space="preserve">张承德 熊  平</t>
  </si>
  <si>
    <t xml:space="preserve">基于校园新闻观点识别的大学生舆情分析系统的研究与应用</t>
  </si>
  <si>
    <t xml:space="preserve">袁钺</t>
  </si>
  <si>
    <t xml:space="preserve">1409030215</t>
  </si>
  <si>
    <t xml:space="preserve">陈行健 张文慧 代月月 </t>
  </si>
  <si>
    <t xml:space="preserve">刘  勘</t>
  </si>
  <si>
    <r>
      <rPr>
        <sz val="12"/>
        <color rgb="FF000000"/>
        <rFont val="Noto Sans"/>
        <family val="2"/>
      </rPr>
      <t xml:space="preserve">基于</t>
    </r>
    <r>
      <rPr>
        <sz val="12"/>
        <color rgb="FF000000"/>
        <rFont val="宋体"/>
        <family val="0"/>
        <charset val="134"/>
      </rPr>
      <t xml:space="preserve">Mie</t>
    </r>
    <r>
      <rPr>
        <sz val="12"/>
        <color rgb="FF000000"/>
        <rFont val="Noto Sans"/>
        <family val="2"/>
      </rPr>
      <t xml:space="preserve">散射原理与能见度对光强的需求设计车载雾霾警示灯及其实用性探究</t>
    </r>
  </si>
  <si>
    <t xml:space="preserve">石景萱</t>
  </si>
  <si>
    <t xml:space="preserve">邹　庭 许嘉棽 蔡元惠 龙云飞 </t>
  </si>
  <si>
    <t xml:space="preserve">杜建华</t>
  </si>
  <si>
    <r>
      <rPr>
        <sz val="12"/>
        <color rgb="FF000000"/>
        <rFont val="Noto Sans"/>
        <family val="2"/>
      </rPr>
      <t xml:space="preserve">基于</t>
    </r>
    <r>
      <rPr>
        <sz val="12"/>
        <color rgb="FF000000"/>
        <rFont val="宋体"/>
        <family val="0"/>
        <charset val="134"/>
      </rPr>
      <t xml:space="preserve">S/S</t>
    </r>
    <r>
      <rPr>
        <sz val="12"/>
        <color rgb="FF000000"/>
        <rFont val="Noto Sans"/>
        <family val="2"/>
      </rPr>
      <t xml:space="preserve">技术草炭改性高铝水泥钝化修复重金属复合污染土壤</t>
    </r>
  </si>
  <si>
    <t xml:space="preserve">吴晟哲</t>
  </si>
  <si>
    <t xml:space="preserve">1413020112</t>
  </si>
  <si>
    <t xml:space="preserve">李  睿 余  雨 彭述扬 李梦莹 </t>
  </si>
  <si>
    <t xml:space="preserve">朱  熙</t>
  </si>
  <si>
    <r>
      <rPr>
        <sz val="12"/>
        <color rgb="FF000000"/>
        <rFont val="Noto Sans"/>
        <family val="2"/>
      </rPr>
      <t xml:space="preserve">基于</t>
    </r>
    <r>
      <rPr>
        <sz val="12"/>
        <color rgb="FF000000"/>
        <rFont val="宋体"/>
        <family val="0"/>
        <charset val="134"/>
      </rPr>
      <t xml:space="preserve">Unity 3D</t>
    </r>
    <r>
      <rPr>
        <sz val="12"/>
        <color rgb="FF000000"/>
        <rFont val="Noto Sans"/>
        <family val="2"/>
      </rPr>
      <t xml:space="preserve">的虚拟校园漫游系统设计与实现——以中南财经政法大学为例</t>
    </r>
  </si>
  <si>
    <t xml:space="preserve">刘怡</t>
  </si>
  <si>
    <t xml:space="preserve">李林燕 黄怡文 叶夏秋 何　阳 </t>
  </si>
  <si>
    <t xml:space="preserve">宋广华</t>
  </si>
  <si>
    <t xml:space="preserve">高氟温泉水的环境迁移转化及其对人体健康的影响研究
——以咸宁温泉地区为例</t>
  </si>
  <si>
    <t xml:space="preserve">彭述扬</t>
  </si>
  <si>
    <t xml:space="preserve">左臻梓 陈　慧 刘再冉 杨　益 </t>
  </si>
  <si>
    <t xml:space="preserve">杨  俊</t>
  </si>
  <si>
    <r>
      <rPr>
        <sz val="12"/>
        <color rgb="FF000000"/>
        <rFont val="Noto Sans"/>
        <family val="2"/>
      </rPr>
      <t xml:space="preserve">基于“互联网</t>
    </r>
    <r>
      <rPr>
        <sz val="12"/>
        <color rgb="FF000000"/>
        <rFont val="宋体"/>
        <family val="0"/>
        <charset val="134"/>
      </rPr>
      <t xml:space="preserve">+</t>
    </r>
    <r>
      <rPr>
        <sz val="12"/>
        <color rgb="FF000000"/>
        <rFont val="Noto Sans"/>
        <family val="2"/>
      </rPr>
      <t xml:space="preserve">医养一体化”背景下打造社区慢性病诊疗系统</t>
    </r>
  </si>
  <si>
    <t xml:space="preserve">周威</t>
  </si>
  <si>
    <t xml:space="preserve">1409040128</t>
  </si>
  <si>
    <t xml:space="preserve">马　瑾 熊斯玥 张初晨 </t>
  </si>
  <si>
    <t xml:space="preserve">金大卫余传明</t>
  </si>
  <si>
    <r>
      <rPr>
        <sz val="12"/>
        <color rgb="FF000000"/>
        <rFont val="Noto Sans"/>
        <family val="2"/>
      </rPr>
      <t xml:space="preserve">基于</t>
    </r>
    <r>
      <rPr>
        <sz val="12"/>
        <color rgb="FF000000"/>
        <rFont val="宋体"/>
        <family val="0"/>
        <charset val="134"/>
      </rPr>
      <t xml:space="preserve">GPS</t>
    </r>
    <r>
      <rPr>
        <sz val="12"/>
        <color rgb="FF000000"/>
        <rFont val="Noto Sans"/>
        <family val="2"/>
      </rPr>
      <t xml:space="preserve">的校园安全互助与自动报警移动应用的设计与实现                                             ——以武汉高校为例 </t>
    </r>
  </si>
  <si>
    <t xml:space="preserve">魏玮</t>
  </si>
  <si>
    <t xml:space="preserve">201509030205</t>
  </si>
  <si>
    <t xml:space="preserve">周铭翩 雷一鸣  曾　璇 翟羽佳 </t>
  </si>
  <si>
    <t xml:space="preserve">叶焕倬</t>
  </si>
  <si>
    <t xml:space="preserve">基于大型物流仓库仓储机器人最优拣货路径的研究与设计</t>
  </si>
  <si>
    <t xml:space="preserve">王迪</t>
  </si>
  <si>
    <t xml:space="preserve">1409030335</t>
  </si>
  <si>
    <t xml:space="preserve">李莹玉 张　欣 王利会 夏　凡 </t>
  </si>
  <si>
    <t xml:space="preserve">李毅鹏</t>
  </si>
  <si>
    <r>
      <rPr>
        <sz val="12"/>
        <color rgb="FF000000"/>
        <rFont val="Noto Sans"/>
        <family val="2"/>
      </rPr>
      <t xml:space="preserve">基于</t>
    </r>
    <r>
      <rPr>
        <sz val="12"/>
        <color rgb="FF000000"/>
        <rFont val="宋体"/>
        <family val="0"/>
        <charset val="134"/>
      </rPr>
      <t xml:space="preserve">Zigbee</t>
    </r>
    <r>
      <rPr>
        <sz val="12"/>
        <color rgb="FF000000"/>
        <rFont val="Noto Sans"/>
        <family val="2"/>
      </rPr>
      <t xml:space="preserve">技术的消防疏散指示系统的设计与实现</t>
    </r>
  </si>
  <si>
    <t xml:space="preserve">吴雨澴</t>
  </si>
  <si>
    <t xml:space="preserve">1313010114</t>
  </si>
  <si>
    <t xml:space="preserve">李思娴 李　祎 佘华阳 王　璐 </t>
  </si>
  <si>
    <t xml:space="preserve">姜  威  陈子鹏</t>
  </si>
  <si>
    <t xml:space="preserve">高考志愿辅助填报系统算法及应用研究</t>
  </si>
  <si>
    <t xml:space="preserve">耿一丹</t>
  </si>
  <si>
    <t xml:space="preserve">201509030115</t>
  </si>
  <si>
    <t xml:space="preserve">李浩文 杨鸿锦 于晓宝 区可蓉 </t>
  </si>
  <si>
    <t xml:space="preserve">屈振新刘  琪</t>
  </si>
  <si>
    <t xml:space="preserve">基于隐私保护的协同过滤推荐算法的设计与实现</t>
  </si>
  <si>
    <t xml:space="preserve">李晨晨</t>
  </si>
  <si>
    <t xml:space="preserve">1409050104</t>
  </si>
  <si>
    <t xml:space="preserve">褚齐齐 邓　庚 李亚男 侯天居</t>
  </si>
  <si>
    <t xml:space="preserve">熊  平</t>
  </si>
  <si>
    <t xml:space="preserve">文澜学院</t>
  </si>
  <si>
    <t xml:space="preserve">探究武汉积分落户政策实施的可行性及特异性
——以广州、深圳、天津积分入户政策实施情况为参照
</t>
  </si>
  <si>
    <t xml:space="preserve">吴婉莹</t>
  </si>
  <si>
    <t xml:space="preserve">201506050105</t>
  </si>
  <si>
    <t xml:space="preserve">刘国桐 李赫然 敖雨萌 李咏红 </t>
  </si>
  <si>
    <t xml:space="preserve">帅  杰</t>
  </si>
  <si>
    <r>
      <rPr>
        <sz val="12"/>
        <color rgb="FF000000"/>
        <rFont val="Noto Sans"/>
        <family val="2"/>
      </rPr>
      <t xml:space="preserve">京东农村金融战略能使其成为中国的“格莱珉银行”吗</t>
    </r>
    <r>
      <rPr>
        <sz val="12"/>
        <color rgb="FF000000"/>
        <rFont val="宋体"/>
        <family val="0"/>
        <charset val="134"/>
      </rPr>
      <t xml:space="preserve">?</t>
    </r>
  </si>
  <si>
    <t xml:space="preserve">朱俐蓉</t>
  </si>
  <si>
    <t xml:space="preserve">1403030105</t>
  </si>
  <si>
    <t xml:space="preserve">段　宇 李　琳 李　想 周永康 </t>
  </si>
  <si>
    <t xml:space="preserve">龚  强</t>
  </si>
  <si>
    <t xml:space="preserve">供给侧改革下创新实验班的精准教学培养模式研究 </t>
  </si>
  <si>
    <t xml:space="preserve">任瑞华</t>
  </si>
  <si>
    <t xml:space="preserve">1411080127</t>
  </si>
  <si>
    <t xml:space="preserve">高　巨 洪　健 董星仙 石　蕾 </t>
  </si>
  <si>
    <t xml:space="preserve">龚  强  王凤生</t>
  </si>
  <si>
    <t xml:space="preserve">基于隐马尔科夫的“预警型”老人健康保险机制可行性分析——以武汉地区为例</t>
  </si>
  <si>
    <t xml:space="preserve">范洁羚</t>
  </si>
  <si>
    <t xml:space="preserve">1309010214</t>
  </si>
  <si>
    <t xml:space="preserve">张敏资 马洁莹 </t>
  </si>
  <si>
    <t xml:space="preserve">王凤生董志华</t>
  </si>
  <si>
    <t xml:space="preserve">中韩学院</t>
  </si>
  <si>
    <r>
      <rPr>
        <sz val="12"/>
        <color rgb="FF000000"/>
        <rFont val="宋体"/>
        <family val="0"/>
        <charset val="134"/>
      </rPr>
      <t xml:space="preserve">TRANS</t>
    </r>
    <r>
      <rPr>
        <sz val="12"/>
        <color rgb="FF000000"/>
        <rFont val="Noto Sans"/>
        <family val="2"/>
      </rPr>
      <t xml:space="preserve">个人形象工程打造机构项目</t>
    </r>
  </si>
  <si>
    <t xml:space="preserve">王梦婕</t>
  </si>
  <si>
    <t xml:space="preserve">1423020210</t>
  </si>
  <si>
    <t xml:space="preserve">李梦涵 刘　颖 张潇杨 于文琦 </t>
  </si>
  <si>
    <t xml:space="preserve">刘京东郑爽</t>
  </si>
  <si>
    <t xml:space="preserve">艺术类众创空间运营模式调研——以“中韩新媒体学院海尔创客实验室”为例</t>
  </si>
  <si>
    <t xml:space="preserve">朱莹</t>
  </si>
  <si>
    <t xml:space="preserve">戴维思 董芳瑞 尚擎阳 </t>
  </si>
  <si>
    <t xml:space="preserve">刘京东 </t>
  </si>
  <si>
    <r>
      <rPr>
        <sz val="12"/>
        <color rgb="FF000000"/>
        <rFont val="Noto Sans"/>
        <family val="2"/>
      </rPr>
      <t xml:space="preserve">自媒体时代草根评论的舆论导向研究——基于网民对</t>
    </r>
    <r>
      <rPr>
        <sz val="12"/>
        <color rgb="FF000000"/>
        <rFont val="宋体"/>
        <family val="0"/>
        <charset val="134"/>
      </rPr>
      <t xml:space="preserve">papi</t>
    </r>
    <r>
      <rPr>
        <sz val="12"/>
        <color rgb="FF000000"/>
        <rFont val="Noto Sans"/>
        <family val="2"/>
      </rPr>
      <t xml:space="preserve">酱现象的态度调查问卷的分析</t>
    </r>
  </si>
  <si>
    <t xml:space="preserve">钟君雅</t>
  </si>
  <si>
    <t xml:space="preserve">1423020225</t>
  </si>
  <si>
    <t xml:space="preserve">文　闻 傅馨影        郜　蕊 薛正东 </t>
  </si>
  <si>
    <t xml:space="preserve">段善策</t>
  </si>
  <si>
    <r>
      <rPr>
        <b val="true"/>
        <sz val="18"/>
        <color rgb="FF000000"/>
        <rFont val="Noto Sans"/>
        <family val="2"/>
      </rPr>
      <t xml:space="preserve">附件：    　</t>
    </r>
    <r>
      <rPr>
        <b val="true"/>
        <sz val="18"/>
        <color rgb="FF000000"/>
        <rFont val="黑体"/>
        <family val="3"/>
        <charset val="134"/>
      </rPr>
      <t xml:space="preserve">2016</t>
    </r>
    <r>
      <rPr>
        <b val="true"/>
        <sz val="18"/>
        <color rgb="FF000000"/>
        <rFont val="Noto Sans"/>
        <family val="2"/>
      </rPr>
      <t xml:space="preserve">年大学生创新训练计划项目结项评审结果一览表</t>
    </r>
    <r>
      <rPr>
        <b val="true"/>
        <sz val="18"/>
        <color rgb="FF000000"/>
        <rFont val="黑体"/>
        <family val="3"/>
        <charset val="134"/>
      </rPr>
      <t xml:space="preserve">(</t>
    </r>
    <r>
      <rPr>
        <b val="true"/>
        <sz val="18"/>
        <color rgb="FF000000"/>
        <rFont val="Noto Sans"/>
        <family val="2"/>
      </rPr>
      <t xml:space="preserve">校级</t>
    </r>
    <r>
      <rPr>
        <b val="true"/>
        <sz val="18"/>
        <color rgb="FF000000"/>
        <rFont val="黑体"/>
        <family val="3"/>
        <charset val="134"/>
      </rPr>
      <t xml:space="preserve">)</t>
    </r>
  </si>
  <si>
    <t xml:space="preserve">XDC2016001</t>
  </si>
  <si>
    <t xml:space="preserve">华中七校“幕课”推行情况的调查与分析</t>
  </si>
  <si>
    <t xml:space="preserve">杨东</t>
  </si>
  <si>
    <t xml:space="preserve">1401020146</t>
  </si>
  <si>
    <t xml:space="preserve">赵方昊 刘耕语 龚剑鹏 严　昊 </t>
  </si>
  <si>
    <t xml:space="preserve">万健琳 陈  菲</t>
  </si>
  <si>
    <t xml:space="preserve">XDC2016002</t>
  </si>
  <si>
    <t xml:space="preserve">乡贤回流机制研究——以湖南省城步苗族自治县、贵州省六枝特区、广东省云浮市为例</t>
  </si>
  <si>
    <t xml:space="preserve">陈丽</t>
  </si>
  <si>
    <t xml:space="preserve">1401020136</t>
  </si>
  <si>
    <t xml:space="preserve">张忻怡 应　乐 程兵兵 古佩玮 </t>
  </si>
  <si>
    <t xml:space="preserve">陈  菲   郭俊霞</t>
  </si>
  <si>
    <t xml:space="preserve">XDC2016003</t>
  </si>
  <si>
    <t xml:space="preserve">去产能背景下企业员工的分流安置“期待”研究——以武钢为例</t>
  </si>
  <si>
    <t xml:space="preserve">尹亚茸</t>
  </si>
  <si>
    <t xml:space="preserve">1401040140</t>
  </si>
  <si>
    <t xml:space="preserve">陈艳红 钟蓦德 陈万莎 陈智铭 </t>
  </si>
  <si>
    <t xml:space="preserve">谭明方 熊  波</t>
  </si>
  <si>
    <t xml:space="preserve">XDC2016004</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现代农业”背景下农民网络认知与影响因素研究——基于湖北农村的调查</t>
    </r>
  </si>
  <si>
    <t xml:space="preserve">程瑾</t>
  </si>
  <si>
    <t xml:space="preserve">201501040135</t>
  </si>
  <si>
    <t xml:space="preserve">谭　林 喻　可 刘春华 许文韬 </t>
  </si>
  <si>
    <t xml:space="preserve">谭明方 徐  鹏</t>
  </si>
  <si>
    <t xml:space="preserve">XDC2016005</t>
  </si>
  <si>
    <t xml:space="preserve">城镇化视角下的新生代农民工家庭生育意愿与生育行为差异分析——以武汉市为例</t>
  </si>
  <si>
    <t xml:space="preserve">杨璇</t>
  </si>
  <si>
    <t xml:space="preserve">1402010244</t>
  </si>
  <si>
    <r>
      <rPr>
        <sz val="12"/>
        <color rgb="FF000000"/>
        <rFont val="Noto Sans"/>
        <family val="2"/>
      </rPr>
      <t xml:space="preserve">李婧悦 和禹楠 欧阳思可</t>
    </r>
    <r>
      <rPr>
        <sz val="9"/>
        <color rgb="FF000000"/>
        <rFont val="Noto Sans"/>
        <family val="2"/>
      </rPr>
      <t xml:space="preserve"> </t>
    </r>
    <r>
      <rPr>
        <sz val="12"/>
        <color rgb="FF000000"/>
        <rFont val="Noto Sans"/>
        <family val="2"/>
      </rPr>
      <t xml:space="preserve">陈智铭 </t>
    </r>
  </si>
  <si>
    <t xml:space="preserve">林相森 项本武</t>
  </si>
  <si>
    <t xml:space="preserve">XDC2016006</t>
  </si>
  <si>
    <t xml:space="preserve">供给侧改革背景下钢铁行业产能转移的经济效益研究——以武钢为例 
</t>
  </si>
  <si>
    <t xml:space="preserve">方林肖</t>
  </si>
  <si>
    <t xml:space="preserve">1302010254</t>
  </si>
  <si>
    <t xml:space="preserve">赵　芳 杨倩茹 郝  飞 郑汉林 </t>
  </si>
  <si>
    <t xml:space="preserve">李小平 徐  静</t>
  </si>
  <si>
    <t xml:space="preserve">XDC2016007</t>
  </si>
  <si>
    <t xml:space="preserve">后乡土时代新农村建设如何重塑“乡土味道”——以云南省大理市桥湾镇古生村为例
</t>
  </si>
  <si>
    <t xml:space="preserve">邹睿</t>
  </si>
  <si>
    <t xml:space="preserve">1402010419</t>
  </si>
  <si>
    <t xml:space="preserve">顾　玲 顾春晖 何佳阳 </t>
  </si>
  <si>
    <t xml:space="preserve">XDC2016008</t>
  </si>
  <si>
    <t xml:space="preserve">基于成本—收益视角下武汉市全面二孩政策推行 “遇冷”能性分析  
</t>
  </si>
  <si>
    <t xml:space="preserve">郑汉林</t>
  </si>
  <si>
    <t xml:space="preserve">1302010427</t>
  </si>
  <si>
    <t xml:space="preserve">邱雯雯 黄　豪 何　为 方林肖 </t>
  </si>
  <si>
    <t xml:space="preserve">张鸿武 杨晓军</t>
  </si>
  <si>
    <t xml:space="preserve">XDC2016009</t>
  </si>
  <si>
    <t xml:space="preserve"> 资源优化配置视角下分级诊疗实施的现状与绩效评估——基于武汉与长沙的实证调研</t>
  </si>
  <si>
    <t xml:space="preserve">余付军</t>
  </si>
  <si>
    <t xml:space="preserve">1302010229</t>
  </si>
  <si>
    <t xml:space="preserve">蔡思远 王　浩 吴宇晗 张元馨 </t>
  </si>
  <si>
    <t xml:space="preserve">李小平 徐  静 </t>
  </si>
  <si>
    <t xml:space="preserve">XDC2016010</t>
  </si>
  <si>
    <r>
      <rPr>
        <sz val="12"/>
        <color rgb="FF000000"/>
        <rFont val="Noto Sans"/>
        <family val="2"/>
      </rPr>
      <t xml:space="preserve">生鲜电商 </t>
    </r>
    <r>
      <rPr>
        <sz val="12"/>
        <color rgb="FF000000"/>
        <rFont val="宋体"/>
        <family val="0"/>
        <charset val="134"/>
      </rPr>
      <t xml:space="preserve">2.0 </t>
    </r>
    <r>
      <rPr>
        <sz val="12"/>
        <color rgb="FF000000"/>
        <rFont val="Noto Sans"/>
        <family val="2"/>
      </rPr>
      <t xml:space="preserve">背景下关于冷链物流协同系统优化路径的实证分析——基于哈肯模型与博弈理论</t>
    </r>
  </si>
  <si>
    <t xml:space="preserve">田甜</t>
  </si>
  <si>
    <t xml:space="preserve">1402010125</t>
  </si>
  <si>
    <t xml:space="preserve">黄浩文 关惠尹 杨馨莹 张官禹 </t>
  </si>
  <si>
    <t xml:space="preserve">宋丽智 张连辉</t>
  </si>
  <si>
    <t xml:space="preserve">XDC2016011</t>
  </si>
  <si>
    <t xml:space="preserve">“青桐计划”背景下武汉市大学生创业园绩效评价及其优化——基于武汉理工大学生创业园与苏州大学生创业孵化基地的对比调研</t>
  </si>
  <si>
    <t xml:space="preserve">陈志方</t>
  </si>
  <si>
    <t xml:space="preserve">1402010310 </t>
  </si>
  <si>
    <t xml:space="preserve">张铭榕 叶　元 </t>
  </si>
  <si>
    <t xml:space="preserve">李小平 宋丽智</t>
  </si>
  <si>
    <t xml:space="preserve">XDC2016012</t>
  </si>
  <si>
    <t xml:space="preserve">“家庭医生签约制度”是否改善了基层医疗效果——基于合成控制法的上海市实证研究</t>
  </si>
  <si>
    <t xml:space="preserve">王怡丹</t>
  </si>
  <si>
    <t xml:space="preserve">1307010108</t>
  </si>
  <si>
    <t xml:space="preserve">蒋汉津 张晓蕾 李　钊 陈怡心 </t>
  </si>
  <si>
    <t xml:space="preserve">鲁元平</t>
  </si>
  <si>
    <t xml:space="preserve">XDC2016013</t>
  </si>
  <si>
    <t xml:space="preserve">高标准农田建设中涉农资金整合效果及完善路径探究——基于湖南省平江县、慈利县、永顺县的实证调研</t>
  </si>
  <si>
    <t xml:space="preserve">陶鹏</t>
  </si>
  <si>
    <t xml:space="preserve">1407010210</t>
  </si>
  <si>
    <t xml:space="preserve">周　黎 程扬眉 漆玲钰 张岚琪 </t>
  </si>
  <si>
    <t xml:space="preserve">陈志勇 赵兴罗</t>
  </si>
  <si>
    <t xml:space="preserve">XDC2016014</t>
  </si>
  <si>
    <t xml:space="preserve">“三年行动计划”在国家级贫困县学前教育财政投入现状、问题及改善——基于石柱县、竹山县、南江县的调查研究</t>
  </si>
  <si>
    <t xml:space="preserve">闵涵佳</t>
  </si>
  <si>
    <t xml:space="preserve">1407010227</t>
  </si>
  <si>
    <t xml:space="preserve">韩　力 李思琪 段星诺 杨　园 </t>
  </si>
  <si>
    <t xml:space="preserve">XDC2016015</t>
  </si>
  <si>
    <t xml:space="preserve">多元主体利益均衡视角下推进农村集体经营性建设用地入市的探究——基于湖北宜城，贵州湄潭，江西余江的实证调研</t>
  </si>
  <si>
    <t xml:space="preserve">邓凯</t>
  </si>
  <si>
    <t xml:space="preserve">1407010229</t>
  </si>
  <si>
    <t xml:space="preserve">陶　鹏 张　研 廖浩男 </t>
  </si>
  <si>
    <t xml:space="preserve">XDC2016016</t>
  </si>
  <si>
    <t xml:space="preserve">财政非均衡下“多校划片”缩小义务教育校际差距的效果调研——以武汉硚口区、青岛市南区为例</t>
  </si>
  <si>
    <t xml:space="preserve">何晨</t>
  </si>
  <si>
    <t xml:space="preserve">1307010211</t>
  </si>
  <si>
    <t xml:space="preserve">吴仪倩 余昌骞 马倩林 罗佳文 </t>
  </si>
  <si>
    <t xml:space="preserve">李祥云 金荣学</t>
  </si>
  <si>
    <t xml:space="preserve">XDC2016017</t>
  </si>
  <si>
    <t xml:space="preserve">小型农田水利供给效率与农民参与式管护意愿调查研究——以宜昌、泸州、淮安三地创新管护试点为例</t>
  </si>
  <si>
    <t xml:space="preserve">张雪麒</t>
  </si>
  <si>
    <t xml:space="preserve">1307030257</t>
  </si>
  <si>
    <t xml:space="preserve">张晓蕾 陈怡心 </t>
  </si>
  <si>
    <t xml:space="preserve">高正章</t>
  </si>
  <si>
    <t xml:space="preserve">XDC2016018</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税务”背景下电子发票应用现状的实证调研——基于模糊综合评价法与</t>
    </r>
    <r>
      <rPr>
        <sz val="12"/>
        <color rgb="FF000000"/>
        <rFont val="宋体"/>
        <family val="0"/>
        <charset val="134"/>
      </rPr>
      <t xml:space="preserve">IDT-TAM</t>
    </r>
    <r>
      <rPr>
        <sz val="12"/>
        <color rgb="FF000000"/>
        <rFont val="Noto Sans"/>
        <family val="2"/>
      </rPr>
      <t xml:space="preserve">模型分析</t>
    </r>
  </si>
  <si>
    <t xml:space="preserve">龙佳希</t>
  </si>
  <si>
    <t xml:space="preserve">1310080147</t>
  </si>
  <si>
    <t xml:space="preserve">蒋晓芹 黄　端 苏媛媛 潘舒静 </t>
  </si>
  <si>
    <t xml:space="preserve">薛  钢</t>
  </si>
  <si>
    <t xml:space="preserve">XDC2016019</t>
  </si>
  <si>
    <t xml:space="preserve">“以奖代补”背景下中职生均拨款的效益测度及其优化路径研究——基于河南、湖北、湖南的实证调研</t>
  </si>
  <si>
    <t xml:space="preserve">董晔</t>
  </si>
  <si>
    <t xml:space="preserve">1309030111</t>
  </si>
  <si>
    <t xml:space="preserve">李　岚 董　倩 何　晨 赵佳丹 </t>
  </si>
  <si>
    <t xml:space="preserve">李祥云 赵兴罗</t>
  </si>
  <si>
    <t xml:space="preserve">XDC2016020</t>
  </si>
  <si>
    <t xml:space="preserve">对网络募捐安全性及其健康发展的探究</t>
  </si>
  <si>
    <t xml:space="preserve">张前程</t>
  </si>
  <si>
    <t xml:space="preserve">李宇宸 胡可冕 陈晨迪 黄静文 </t>
  </si>
  <si>
    <t xml:space="preserve">李  芳   杨  璐</t>
  </si>
  <si>
    <t xml:space="preserve">XDC2016021</t>
  </si>
  <si>
    <r>
      <rPr>
        <sz val="12"/>
        <color rgb="FF000000"/>
        <rFont val="Noto Sans"/>
        <family val="2"/>
      </rPr>
      <t xml:space="preserve">房地产市场通过“互联网</t>
    </r>
    <r>
      <rPr>
        <sz val="12"/>
        <color rgb="FF000000"/>
        <rFont val="宋体"/>
        <family val="0"/>
        <charset val="134"/>
      </rPr>
      <t xml:space="preserve">+”</t>
    </r>
    <r>
      <rPr>
        <sz val="12"/>
        <color rgb="FF000000"/>
        <rFont val="Noto Sans"/>
        <family val="2"/>
      </rPr>
      <t xml:space="preserve">模式去库存可行性探究——以百度地产、淘宝地产为例</t>
    </r>
  </si>
  <si>
    <t xml:space="preserve">蔡顺龙</t>
  </si>
  <si>
    <t xml:space="preserve">曹诗媛 许惠东 闵　娟 文雪婷 </t>
  </si>
  <si>
    <t xml:space="preserve">刘向华</t>
  </si>
  <si>
    <t xml:space="preserve">XDC2016022</t>
  </si>
  <si>
    <t xml:space="preserve">限购令对商品房消费住房行为的影响——基于住房梯度理论的深圳市案例研究</t>
  </si>
  <si>
    <t xml:space="preserve">石鉴兰</t>
  </si>
  <si>
    <t xml:space="preserve">张子晨 李婧雪 李蕊格 徐子钊 </t>
  </si>
  <si>
    <t xml:space="preserve">李梦玄  韩姣杰</t>
  </si>
  <si>
    <t xml:space="preserve">XDC2016023</t>
  </si>
  <si>
    <t xml:space="preserve">基于农民增收视角对农旅结合新模式的研究——以湖南省湘西自治州湖北恩施自治州为例</t>
  </si>
  <si>
    <t xml:space="preserve">梁智铭</t>
  </si>
  <si>
    <t xml:space="preserve">向佳玲 向诗怡 李美玲 </t>
  </si>
  <si>
    <t xml:space="preserve">袁南南  郭  磊</t>
  </si>
  <si>
    <t xml:space="preserve">XDC2016024</t>
  </si>
  <si>
    <t xml:space="preserve">普惠金融视角下对社区银行常态化发展模式的研究——以宁波银行和大庆银行为例</t>
  </si>
  <si>
    <t xml:space="preserve">张芳旎</t>
  </si>
  <si>
    <t xml:space="preserve">201503030106</t>
  </si>
  <si>
    <t xml:space="preserve">胡指铭 周来杰 骆幸文 王倩蓉 </t>
  </si>
  <si>
    <t xml:space="preserve">张家峰  郭  磊</t>
  </si>
  <si>
    <t xml:space="preserve">XDC2016025</t>
  </si>
  <si>
    <t xml:space="preserve">跨界转型养老行业的盈利模式与前景评估——以地产业、保险业、医疗业转型为样本的调研分析</t>
  </si>
  <si>
    <t xml:space="preserve">汪晓丹</t>
  </si>
  <si>
    <t xml:space="preserve">孙慧泽 秦思齐 王韵桐 </t>
  </si>
  <si>
    <t xml:space="preserve">王年咏  陶雄华</t>
  </si>
  <si>
    <t xml:space="preserve">XDC2016026</t>
  </si>
  <si>
    <t xml:space="preserve">基于农业文化遗产普查工作下的旅游农业发展现状及前景研究——以湖北赤壁市羊楼洞砖茶文化旅游为例</t>
  </si>
  <si>
    <t xml:space="preserve">龙俐洁</t>
  </si>
  <si>
    <t xml:space="preserve">201503090111</t>
  </si>
  <si>
    <t xml:space="preserve">张　璀 程心怡 杜丽安 罗靓溪 </t>
  </si>
  <si>
    <t xml:space="preserve">XDC2016027</t>
  </si>
  <si>
    <t xml:space="preserve">校园贷款平台的违约风险识别与失信处置的探究——基于信用数据共享和失信惩戒机制的引入</t>
  </si>
  <si>
    <t xml:space="preserve">沈天杰</t>
  </si>
  <si>
    <t xml:space="preserve">张雅萱 邱美硕 乔家熙 </t>
  </si>
  <si>
    <t xml:space="preserve">宋清华</t>
  </si>
  <si>
    <t xml:space="preserve">XDC2016028</t>
  </si>
  <si>
    <t xml:space="preserve">网络贷款的信用风险控制——基于征信市场化的视角</t>
  </si>
  <si>
    <t xml:space="preserve">范琳</t>
  </si>
  <si>
    <t xml:space="preserve">陈晨迪 李成峰 龚卓铭 陈哲宇 </t>
  </si>
  <si>
    <t xml:space="preserve">李  芳   卢建新</t>
  </si>
  <si>
    <t xml:space="preserve">XDC2016029</t>
  </si>
  <si>
    <t xml:space="preserve">基于改进模糊综合评价法的慕课教学绩效评价与应用研究</t>
  </si>
  <si>
    <t xml:space="preserve">区可蓉</t>
  </si>
  <si>
    <t xml:space="preserve">王　洋 袁　钺 李莹玉 </t>
  </si>
  <si>
    <t xml:space="preserve">姚壬元</t>
  </si>
  <si>
    <t xml:space="preserve">XDC2016030</t>
  </si>
  <si>
    <r>
      <rPr>
        <sz val="12"/>
        <color rgb="FF000000"/>
        <rFont val="Noto Sans"/>
        <family val="2"/>
      </rPr>
      <t xml:space="preserve">商业地产开发运用</t>
    </r>
    <r>
      <rPr>
        <sz val="12"/>
        <color rgb="FF000000"/>
        <rFont val="宋体"/>
        <family val="0"/>
        <charset val="134"/>
      </rPr>
      <t xml:space="preserve">REITs</t>
    </r>
    <r>
      <rPr>
        <sz val="12"/>
        <color rgb="FF000000"/>
        <rFont val="Noto Sans"/>
        <family val="2"/>
      </rPr>
      <t xml:space="preserve">的盈利能力研究——以上海、深圳商业地产项目为例</t>
    </r>
  </si>
  <si>
    <t xml:space="preserve">房琪琪</t>
  </si>
  <si>
    <t xml:space="preserve">舒　芯 陈一铉 易嗣博 杨军霞 </t>
  </si>
  <si>
    <t xml:space="preserve">张  东</t>
  </si>
  <si>
    <t xml:space="preserve">XDC2016031</t>
  </si>
  <si>
    <t xml:space="preserve">税收新政对跨境电子商务零售进口影响分析——基于行业规范和未来机会视角</t>
  </si>
  <si>
    <t xml:space="preserve">周伊萌</t>
  </si>
  <si>
    <t xml:space="preserve">乐华昭 黄浩然 芮国强 季　帅 </t>
  </si>
  <si>
    <t xml:space="preserve">李志生</t>
  </si>
  <si>
    <t xml:space="preserve">XDC2016032</t>
  </si>
  <si>
    <t xml:space="preserve">地方债管理新政背景下的地方政府融资平台转型研究——以武汉市为例</t>
  </si>
  <si>
    <t xml:space="preserve">傅亨妮</t>
  </si>
  <si>
    <t xml:space="preserve">高雨岑 高　涵 郑斯元 李丹妮 </t>
  </si>
  <si>
    <t xml:space="preserve">XDC2016033</t>
  </si>
  <si>
    <t xml:space="preserve">农村两权抵押贷款的实践障碍与破解——基于异质性农户视角</t>
  </si>
  <si>
    <t xml:space="preserve">刘少田</t>
  </si>
  <si>
    <t xml:space="preserve">刘　琦 朱晓姝 李泽仁 张阮容 </t>
  </si>
  <si>
    <t xml:space="preserve">吕勇斌</t>
  </si>
  <si>
    <t xml:space="preserve">XDC2016034</t>
  </si>
  <si>
    <t xml:space="preserve">去产能下商业银行不良贷款债转股模式探究</t>
  </si>
  <si>
    <t xml:space="preserve">梁肇基</t>
  </si>
  <si>
    <t xml:space="preserve">王　岳 周云皓 李欣妍 </t>
  </si>
  <si>
    <t xml:space="preserve">章  晟   刘春志</t>
  </si>
  <si>
    <t xml:space="preserve">XDC2016035</t>
  </si>
  <si>
    <t xml:space="preserve">供给侧改革背景下三四线城市房地产去库存化方式的探究</t>
  </si>
  <si>
    <t xml:space="preserve">叶思诗</t>
  </si>
  <si>
    <r>
      <rPr>
        <sz val="12"/>
        <color rgb="FF000000"/>
        <rFont val="Noto Sans"/>
        <family val="2"/>
      </rPr>
      <t xml:space="preserve">王也若梦</t>
    </r>
    <r>
      <rPr>
        <sz val="9"/>
        <color rgb="FF000000"/>
        <rFont val="Noto Sans"/>
        <family val="2"/>
      </rPr>
      <t xml:space="preserve"> </t>
    </r>
    <r>
      <rPr>
        <sz val="12"/>
        <color rgb="FF000000"/>
        <rFont val="Noto Sans"/>
        <family val="2"/>
      </rPr>
      <t xml:space="preserve">郭雅欣 李思佳 罗心宇 </t>
    </r>
  </si>
  <si>
    <t xml:space="preserve">胡  娟</t>
  </si>
  <si>
    <t xml:space="preserve">XDC2016036</t>
  </si>
  <si>
    <t xml:space="preserve">住房市场“去库存”背景下开发商投资文化旅游地产的风险分析——以武汉市中央文化区为例</t>
  </si>
  <si>
    <t xml:space="preserve">苏诗琴</t>
  </si>
  <si>
    <t xml:space="preserve">李晓曼 陈　曦 黄如兰 毛小文 </t>
  </si>
  <si>
    <t xml:space="preserve">XDC2016037</t>
  </si>
  <si>
    <t xml:space="preserve">“去库存”背景下房地产中多种因素对信贷风险影响模式的探究</t>
  </si>
  <si>
    <t xml:space="preserve">刘浪桥</t>
  </si>
  <si>
    <t xml:space="preserve">杜雨彤 邢　享 仁　胜 于　波 </t>
  </si>
  <si>
    <t xml:space="preserve">卢建新</t>
  </si>
  <si>
    <t xml:space="preserve">XDC2016038</t>
  </si>
  <si>
    <t xml:space="preserve">股权众筹信息披露的现状分析及规制探究——以北京、武汉地区为例
</t>
  </si>
  <si>
    <t xml:space="preserve">杨蕾</t>
  </si>
  <si>
    <t xml:space="preserve">1404000235</t>
  </si>
  <si>
    <t xml:space="preserve">夏思婷 方　莹 陆　瑶 范子艾 </t>
  </si>
  <si>
    <t xml:space="preserve">陈晓星 向  前</t>
  </si>
  <si>
    <t xml:space="preserve">XDC2016039</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养老”运营模式的风险规制及法律促进研究——以北京、南京、武汉为例 
</t>
    </r>
  </si>
  <si>
    <t xml:space="preserve">耿协琪</t>
  </si>
  <si>
    <t xml:space="preserve">1404000827</t>
  </si>
  <si>
    <t xml:space="preserve">南钰彤 曹恩诚 袁玲玲 李垚林 </t>
  </si>
  <si>
    <t xml:space="preserve">胡弘弘 秦小建</t>
  </si>
  <si>
    <t xml:space="preserve">XDC2016040</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教育背景下政府购买在线教育资源促进乡村教育发展的现实障碍研究——以安徽霍邱地区为例</t>
    </r>
  </si>
  <si>
    <t xml:space="preserve">冯婷婷</t>
  </si>
  <si>
    <t xml:space="preserve">1404080113</t>
  </si>
  <si>
    <t xml:space="preserve">王　勇 杨长舰 李梓晴 钟兴望 </t>
  </si>
  <si>
    <t xml:space="preserve">肖金林 秦小建</t>
  </si>
  <si>
    <t xml:space="preserve">XDC2016041</t>
  </si>
  <si>
    <t xml:space="preserve">大学生网络借贷法律规制研究——以趣分期、名校贷为例</t>
  </si>
  <si>
    <t xml:space="preserve">刘果</t>
  </si>
  <si>
    <t xml:space="preserve">1404060216</t>
  </si>
  <si>
    <t xml:space="preserve">李家成 杨超凡 王泽钧 杨依楠 </t>
  </si>
  <si>
    <t xml:space="preserve">赵金龙 韩桂君</t>
  </si>
  <si>
    <t xml:space="preserve">XDC2016042</t>
  </si>
  <si>
    <t xml:space="preserve">我国带薪休假制度的实施及其发展的实证研究——以武汉为视点</t>
  </si>
  <si>
    <t xml:space="preserve">武迪</t>
  </si>
  <si>
    <t xml:space="preserve">1404000418</t>
  </si>
  <si>
    <t xml:space="preserve">张赵南 李亚 丁文思羽 </t>
  </si>
  <si>
    <t xml:space="preserve">胡弘弘 江登琴</t>
  </si>
  <si>
    <t xml:space="preserve">XDC2016043</t>
  </si>
  <si>
    <t xml:space="preserve">非法证据排除规则对电子证据的取舍平衡</t>
  </si>
  <si>
    <t xml:space="preserve">何雪梅</t>
  </si>
  <si>
    <t xml:space="preserve">1404080112</t>
  </si>
  <si>
    <t xml:space="preserve">李书堇 李奥琦 朱志伟 </t>
  </si>
  <si>
    <t xml:space="preserve">潘爱仙</t>
  </si>
  <si>
    <t xml:space="preserve">XDC2016044</t>
  </si>
  <si>
    <t xml:space="preserve">体育赛事转播权的知识产权问题实证研究——以北京、武汉为例</t>
  </si>
  <si>
    <t xml:space="preserve">南钰彤</t>
  </si>
  <si>
    <t xml:space="preserve">1404070103</t>
  </si>
  <si>
    <t xml:space="preserve">耿协琪 祁子沐 廖　里 唐正明 </t>
  </si>
  <si>
    <t xml:space="preserve">熊  琦   郭  磊</t>
  </si>
  <si>
    <t xml:space="preserve">XDC2016045</t>
  </si>
  <si>
    <t xml:space="preserve">基于公益诉讼制度对网络消费者维权机制的研究——以上海、武汉、郑州为例</t>
  </si>
  <si>
    <t xml:space="preserve">王姗</t>
  </si>
  <si>
    <t xml:space="preserve">1404060218</t>
  </si>
  <si>
    <t xml:space="preserve">刘　果 李　馨 杨超凡 韩旭旭 </t>
  </si>
  <si>
    <t xml:space="preserve">李石山 郭  磊</t>
  </si>
  <si>
    <t xml:space="preserve">XDC2016046</t>
  </si>
  <si>
    <t xml:space="preserve">二维码信息泄露风险监管及受害者维权路径探索——基于武汉地区的实证分析
</t>
  </si>
  <si>
    <t xml:space="preserve">张林杉</t>
  </si>
  <si>
    <t xml:space="preserve">201504000910</t>
  </si>
  <si>
    <t xml:space="preserve">周文婷 程欣怡 韩  笑 </t>
  </si>
  <si>
    <t xml:space="preserve">李  俊 余向阳</t>
  </si>
  <si>
    <t xml:space="preserve">XDC2016047</t>
  </si>
  <si>
    <t xml:space="preserve">《反家庭暴力法》出台背景下人身安全保护令适用情况的研究——以武汉、上海地区为例</t>
  </si>
  <si>
    <t xml:space="preserve">覃巧微</t>
  </si>
  <si>
    <t xml:space="preserve">石　达 李亚琴 王晓雨 赵先龙 </t>
  </si>
  <si>
    <t xml:space="preserve">蔡  虹   刘引玲</t>
  </si>
  <si>
    <t xml:space="preserve">XDC2016048</t>
  </si>
  <si>
    <t xml:space="preserve">司法救助资金良性运行机制探寻——以广东、湖北、河南为例</t>
  </si>
  <si>
    <t xml:space="preserve">蒋倩</t>
  </si>
  <si>
    <t xml:space="preserve">201504000402</t>
  </si>
  <si>
    <t xml:space="preserve">罗　心 姚倩倩 刘岁涵 张一帆 </t>
  </si>
  <si>
    <t xml:space="preserve">蔡  虹   严本道 邓晓静</t>
  </si>
  <si>
    <t xml:space="preserve">XDC2016049</t>
  </si>
  <si>
    <r>
      <rPr>
        <sz val="12"/>
        <color rgb="FF000000"/>
        <rFont val="Noto Sans"/>
        <family val="2"/>
      </rPr>
      <t xml:space="preserve">对互联网医疗领域中竞价排名服务商的追责问题研究——以深化“互联网</t>
    </r>
    <r>
      <rPr>
        <sz val="12"/>
        <color rgb="FF000000"/>
        <rFont val="宋体"/>
        <family val="0"/>
        <charset val="134"/>
      </rPr>
      <t xml:space="preserve">+</t>
    </r>
    <r>
      <rPr>
        <sz val="12"/>
        <color rgb="FF000000"/>
        <rFont val="Noto Sans"/>
        <family val="2"/>
      </rPr>
      <t xml:space="preserve">医疗”为背景  
</t>
    </r>
  </si>
  <si>
    <t xml:space="preserve">赵博瑜</t>
  </si>
  <si>
    <t xml:space="preserve">201504000152</t>
  </si>
  <si>
    <t xml:space="preserve">张　帅 赵劲恒 耿璐青 </t>
  </si>
  <si>
    <t xml:space="preserve">麻昌华 熊  琦</t>
  </si>
  <si>
    <t xml:space="preserve">XDC2016050</t>
  </si>
  <si>
    <t xml:space="preserve">累积记分制度在食品安全监管领域的操作性探究——以武汉市、上海市为例</t>
  </si>
  <si>
    <t xml:space="preserve">郭晓霞</t>
  </si>
  <si>
    <t xml:space="preserve">1404000128</t>
  </si>
  <si>
    <t xml:space="preserve">王明英 谢德谋 张　月 赵　春 </t>
  </si>
  <si>
    <t xml:space="preserve">赵芳春</t>
  </si>
  <si>
    <t xml:space="preserve">XDC2016051</t>
  </si>
  <si>
    <t xml:space="preserve">当前道路交通安全违法处罚纳入个人征信系统的实施状况探究——以江苏无锡为例</t>
  </si>
  <si>
    <t xml:space="preserve">俞梦涵</t>
  </si>
  <si>
    <t xml:space="preserve">1404000822</t>
  </si>
  <si>
    <t xml:space="preserve">殷佩瑶 王坤舒 彭心一 徐之桓 </t>
  </si>
  <si>
    <t xml:space="preserve">胡弘弘 周  凌</t>
  </si>
  <si>
    <t xml:space="preserve">XDC2016052</t>
  </si>
  <si>
    <t xml:space="preserve">自媒体时代下对微信植入式广告的法律规制研究——以新《广告法》为背景</t>
  </si>
  <si>
    <t xml:space="preserve">陈雏音</t>
  </si>
  <si>
    <t xml:space="preserve">1404000915</t>
  </si>
  <si>
    <t xml:space="preserve">李瑾怡 周静静 方傲兰 黄　维 </t>
  </si>
  <si>
    <t xml:space="preserve">乔新生 王永强</t>
  </si>
  <si>
    <t xml:space="preserve">XDC2016053</t>
  </si>
  <si>
    <t xml:space="preserve">经济新常态下对劳动者保护立场与趋势的实证分析——以《劳动合同法》中强制性劳动者保护条款为视角 </t>
  </si>
  <si>
    <t xml:space="preserve">蔡凯宇</t>
  </si>
  <si>
    <t xml:space="preserve">1404001003</t>
  </si>
  <si>
    <t xml:space="preserve">李欣妍 蒋雨吟 王诗霓 王　岳 </t>
  </si>
  <si>
    <t xml:space="preserve">胡弘弘 陈  虹</t>
  </si>
  <si>
    <t xml:space="preserve">XDC2016054</t>
  </si>
  <si>
    <t xml:space="preserve">巨灾保险制度试点问题研究——以宁波、深圳和昆明为例</t>
  </si>
  <si>
    <t xml:space="preserve">覃国飚</t>
  </si>
  <si>
    <t xml:space="preserve">1404000140</t>
  </si>
  <si>
    <t xml:space="preserve">梅　鑫 韩　靖 曾　陈 陈启凡 </t>
  </si>
  <si>
    <t xml:space="preserve">樊启荣</t>
  </si>
  <si>
    <t xml:space="preserve">XDC2016055</t>
  </si>
  <si>
    <t xml:space="preserve">证券法修订背景下欺诈发行股票的法律赔偿机制探究</t>
  </si>
  <si>
    <t xml:space="preserve">莫炜婷</t>
  </si>
  <si>
    <t xml:space="preserve">1404000603</t>
  </si>
  <si>
    <t xml:space="preserve">毕诗云 韩　雪 吴美霞 梁　鹏 </t>
  </si>
  <si>
    <t xml:space="preserve">麻昌华 王永强 向  前</t>
  </si>
  <si>
    <t xml:space="preserve">XDC2016056</t>
  </si>
  <si>
    <t xml:space="preserve">网络空间侵财的类型化研究</t>
  </si>
  <si>
    <t xml:space="preserve">赵维淋</t>
  </si>
  <si>
    <t xml:space="preserve">东　阳 王晓莹 胡凤霞 张玉蒙 </t>
  </si>
  <si>
    <t xml:space="preserve">郭泽强 周  凌</t>
  </si>
  <si>
    <t xml:space="preserve">XDC2016057</t>
  </si>
  <si>
    <t xml:space="preserve">公安入职前心理测试效用之实证研究——以人格特质理论为视角</t>
  </si>
  <si>
    <t xml:space="preserve">任星嘉</t>
  </si>
  <si>
    <t xml:space="preserve">1405050127</t>
  </si>
  <si>
    <t xml:space="preserve">肖　冲 孙志超 朱　珠 李晓明 </t>
  </si>
  <si>
    <t xml:space="preserve">董邦俊 周  凌</t>
  </si>
  <si>
    <t xml:space="preserve">XDC2016058</t>
  </si>
  <si>
    <t xml:space="preserve">“侦押分离”制度实践优化研究</t>
  </si>
  <si>
    <t xml:space="preserve">汪蒙奇</t>
  </si>
  <si>
    <t xml:space="preserve">1405060237</t>
  </si>
  <si>
    <t xml:space="preserve">邓　坤  饶雨兰 汪昌民 </t>
  </si>
  <si>
    <t xml:space="preserve">胡向阳 董邦俊</t>
  </si>
  <si>
    <t xml:space="preserve">XDC2016059</t>
  </si>
  <si>
    <t xml:space="preserve">环境司法专门化问题实证研究——以环保法庭设置为视角</t>
  </si>
  <si>
    <t xml:space="preserve">党昭昭</t>
  </si>
  <si>
    <t xml:space="preserve">1405030120</t>
  </si>
  <si>
    <t xml:space="preserve">张海枫 范艳红 孙斯佳 </t>
  </si>
  <si>
    <t xml:space="preserve">董邦俊</t>
  </si>
  <si>
    <t xml:space="preserve">XDC2016060</t>
  </si>
  <si>
    <t xml:space="preserve">少数民族风俗习惯与国家制定法的冲突与调适——以湘西土家族“讨八字”婚俗为例 </t>
  </si>
  <si>
    <t xml:space="preserve">张云艳</t>
  </si>
  <si>
    <r>
      <rPr>
        <sz val="12"/>
        <color rgb="FF000000"/>
        <rFont val="Noto Sans"/>
        <family val="2"/>
      </rPr>
      <t xml:space="preserve">肖本雄 努尔比亚木</t>
    </r>
    <r>
      <rPr>
        <sz val="12"/>
        <color rgb="FF000000"/>
        <rFont val="宋体"/>
        <family val="0"/>
        <charset val="134"/>
      </rPr>
      <t xml:space="preserve">·</t>
    </r>
    <r>
      <rPr>
        <sz val="12"/>
        <color rgb="FF000000"/>
        <rFont val="Noto Sans"/>
        <family val="2"/>
      </rPr>
      <t xml:space="preserve">买买提 胡翠 陈娇 </t>
    </r>
  </si>
  <si>
    <t xml:space="preserve">齐文远 周  详 </t>
  </si>
  <si>
    <t xml:space="preserve">XDC2016061</t>
  </si>
  <si>
    <r>
      <rPr>
        <sz val="12"/>
        <color rgb="FF000000"/>
        <rFont val="Noto Sans"/>
        <family val="2"/>
      </rPr>
      <t xml:space="preserve">金融市场“恶意做空”的非法性及法律规制研究——以</t>
    </r>
    <r>
      <rPr>
        <sz val="12"/>
        <color rgb="FF000000"/>
        <rFont val="宋体"/>
        <family val="0"/>
        <charset val="134"/>
      </rPr>
      <t xml:space="preserve">2015</t>
    </r>
    <r>
      <rPr>
        <sz val="12"/>
        <color rgb="FF000000"/>
        <rFont val="Noto Sans"/>
        <family val="2"/>
      </rPr>
      <t xml:space="preserve">年股市暴跌为例</t>
    </r>
  </si>
  <si>
    <t xml:space="preserve">付晓</t>
  </si>
  <si>
    <t xml:space="preserve">1405020122</t>
  </si>
  <si>
    <t xml:space="preserve">丁颖娜 毕系阳 张智华 刘梦琪 </t>
  </si>
  <si>
    <t xml:space="preserve">章昌志</t>
  </si>
  <si>
    <t xml:space="preserve">XDC2016062</t>
  </si>
  <si>
    <t xml:space="preserve">我国民族地区暴力性恐怖犯罪防范与对策研究</t>
  </si>
  <si>
    <t xml:space="preserve">董勤蒙</t>
  </si>
  <si>
    <t xml:space="preserve">1405030111</t>
  </si>
  <si>
    <t xml:space="preserve">赵宸玉 邬楚涵 张深洲 郑　巧 </t>
  </si>
  <si>
    <t xml:space="preserve">张  敬   章昌志</t>
  </si>
  <si>
    <t xml:space="preserve">XDC2016063</t>
  </si>
  <si>
    <t xml:space="preserve">运用网络通讯实现克拉申“监控理论”加强少数民族学习普通话的实证研究——以青海省加吾乡加吾岗小学为例</t>
  </si>
  <si>
    <t xml:space="preserve">杜茜</t>
  </si>
  <si>
    <t xml:space="preserve">1411080330</t>
  </si>
  <si>
    <t xml:space="preserve">吴　芹 段　然 舒　闹 迟巶黎 </t>
  </si>
  <si>
    <t xml:space="preserve">蔡圣勤 李  晶</t>
  </si>
  <si>
    <t xml:space="preserve">XDC2016064</t>
  </si>
  <si>
    <t xml:space="preserve">“一带一路”背景下，中国传统地域文化元素挖掘与外译规范研究——以宁波为例</t>
  </si>
  <si>
    <t xml:space="preserve">荆惠超</t>
  </si>
  <si>
    <t xml:space="preserve">1311000321</t>
  </si>
  <si>
    <r>
      <rPr>
        <sz val="12"/>
        <color rgb="FF000000"/>
        <rFont val="Noto Sans"/>
        <family val="2"/>
      </rPr>
      <t xml:space="preserve">向　阳 王永梅 龚申霖锋</t>
    </r>
    <r>
      <rPr>
        <sz val="9"/>
        <color rgb="FF000000"/>
        <rFont val="Noto Sans"/>
        <family val="2"/>
      </rPr>
      <t xml:space="preserve"> </t>
    </r>
    <r>
      <rPr>
        <sz val="12"/>
        <color rgb="FF000000"/>
        <rFont val="Noto Sans"/>
        <family val="2"/>
      </rPr>
      <t xml:space="preserve">许少山 </t>
    </r>
  </si>
  <si>
    <t xml:space="preserve">付黎旭 胡  惮</t>
  </si>
  <si>
    <t xml:space="preserve">XDC2016065</t>
  </si>
  <si>
    <t xml:space="preserve">复合型人才资助合作学习探究——以建立“青年说”自主合作学习平台为例</t>
  </si>
  <si>
    <t xml:space="preserve">张诗萌</t>
  </si>
  <si>
    <t xml:space="preserve">1311080125</t>
  </si>
  <si>
    <t xml:space="preserve">郭羽嘉 李　岚 张雪麒 王　颖 </t>
  </si>
  <si>
    <t xml:space="preserve">关  绮   袁  奇</t>
  </si>
  <si>
    <t xml:space="preserve">XDC2016066</t>
  </si>
  <si>
    <t xml:space="preserve">将模拟联合国引入大学课堂的可行性研究——基于武汉高校的实证分析</t>
  </si>
  <si>
    <t xml:space="preserve">张向英</t>
  </si>
  <si>
    <t xml:space="preserve">1511060107</t>
  </si>
  <si>
    <t xml:space="preserve">李　腊 黄　恒 曹采薇 </t>
  </si>
  <si>
    <t xml:space="preserve">韩美群 王  璇</t>
  </si>
  <si>
    <t xml:space="preserve">XDC2016067</t>
  </si>
  <si>
    <t xml:space="preserve">非英语专业大学生英语能力（听说读写）与就业状况的相关性探究——以华中七校为例</t>
  </si>
  <si>
    <t xml:space="preserve">王鹏</t>
  </si>
  <si>
    <t xml:space="preserve">1411080132</t>
  </si>
  <si>
    <t xml:space="preserve">汪雨函 王智颖 吴　飞 邱旭琴 </t>
  </si>
  <si>
    <t xml:space="preserve">田川</t>
  </si>
  <si>
    <t xml:space="preserve">XDC2016068</t>
  </si>
  <si>
    <t xml:space="preserve">从就业角度分析大学宽松式管理对大学生综合素质的影响</t>
  </si>
  <si>
    <t xml:space="preserve">陈馨雷</t>
  </si>
  <si>
    <t xml:space="preserve">1411030118</t>
  </si>
  <si>
    <t xml:space="preserve">王文娟 余　晶 黄　玥 牛思莹 </t>
  </si>
  <si>
    <t xml:space="preserve">刘继萍</t>
  </si>
  <si>
    <t xml:space="preserve">XDC2016069</t>
  </si>
  <si>
    <t xml:space="preserve">基于“互联网思维”的视角对传统纸媒与新媒体融合发展模式的研究——以今日头条和“澎拜”新闻为例 </t>
  </si>
  <si>
    <t xml:space="preserve">朱梓木</t>
  </si>
  <si>
    <t xml:space="preserve">201512020139</t>
  </si>
  <si>
    <t xml:space="preserve">刘　畅 黄方霞 韩　笑 李雨阳 </t>
  </si>
  <si>
    <t xml:space="preserve">吴玉兰 郭  磊</t>
  </si>
  <si>
    <t xml:space="preserve">XDC2016070</t>
  </si>
  <si>
    <t xml:space="preserve">关于“非遗热”背景下实现传统文化可持续发展的研究——以中华吟诵为例</t>
  </si>
  <si>
    <t xml:space="preserve">王晓菲</t>
  </si>
  <si>
    <t xml:space="preserve">邱建琪 余慧莹 江　宇 </t>
  </si>
  <si>
    <t xml:space="preserve">姜金元</t>
  </si>
  <si>
    <t xml:space="preserve">XDC2016071</t>
  </si>
  <si>
    <t xml:space="preserve">网民对自媒体平台中信息的判断能力的研究——以浙江绍兴、湖北恩施为例</t>
  </si>
  <si>
    <t xml:space="preserve">邱立业</t>
  </si>
  <si>
    <t xml:space="preserve">201512010147</t>
  </si>
  <si>
    <t xml:space="preserve">朱欣怡 刘嘉淇 李铠君 陈茜语 </t>
  </si>
  <si>
    <t xml:space="preserve">刘兰珍 郭  磊 </t>
  </si>
  <si>
    <t xml:space="preserve">XDC2016072</t>
  </si>
  <si>
    <t xml:space="preserve">农村电影放映市场化创新研究——以山东、山西和湖南三省部分农村为例         </t>
  </si>
  <si>
    <t xml:space="preserve">罗文豪</t>
  </si>
  <si>
    <t xml:space="preserve">刘　勇 王　玥 唐显晴 宋忠春 </t>
  </si>
  <si>
    <t xml:space="preserve">黄喜雨 刘  畅</t>
  </si>
  <si>
    <t xml:space="preserve">XDC2016073</t>
  </si>
  <si>
    <t xml:space="preserve">网剧主流受众的内容偏好研究——以武汉高校学生为例</t>
  </si>
  <si>
    <t xml:space="preserve">苏昕</t>
  </si>
  <si>
    <t xml:space="preserve">201512100122</t>
  </si>
  <si>
    <t xml:space="preserve">伍佳悦 杨楚滢 何柱威 武瑛港 </t>
  </si>
  <si>
    <t xml:space="preserve">刘兰珍 张  颖</t>
  </si>
  <si>
    <t xml:space="preserve">XDC2016074</t>
  </si>
  <si>
    <r>
      <rPr>
        <sz val="12"/>
        <color rgb="FF000000"/>
        <rFont val="Noto Sans"/>
        <family val="2"/>
      </rPr>
      <t xml:space="preserve">文化产业链中</t>
    </r>
    <r>
      <rPr>
        <sz val="12"/>
        <color rgb="FF000000"/>
        <rFont val="宋体"/>
        <family val="0"/>
        <charset val="134"/>
      </rPr>
      <t xml:space="preserve">IP</t>
    </r>
    <r>
      <rPr>
        <sz val="12"/>
        <color rgb="FF000000"/>
        <rFont val="Noto Sans"/>
        <family val="2"/>
      </rPr>
      <t xml:space="preserve">营销传播战略探析——以乐视《芈月传》为例              </t>
    </r>
  </si>
  <si>
    <t xml:space="preserve">孟思琪</t>
  </si>
  <si>
    <t xml:space="preserve">朱彦莹 丁顺龄 王怡然 尹　倩 </t>
  </si>
  <si>
    <t xml:space="preserve">刘兰珍</t>
  </si>
  <si>
    <t xml:space="preserve">XDC2016075</t>
  </si>
  <si>
    <t xml:space="preserve">基于公民守法视角对网络网络庭审直播传播效果的实证研究——以上海市高级人民法院等庭审直播为例</t>
  </si>
  <si>
    <t xml:space="preserve">周静颖</t>
  </si>
  <si>
    <t xml:space="preserve">201512020103</t>
  </si>
  <si>
    <t xml:space="preserve">刘昕钰 张玮秦 陈秀慧 李　潇 </t>
  </si>
  <si>
    <t xml:space="preserve">刘兰珍 张  颖   郭  磊 </t>
  </si>
  <si>
    <t xml:space="preserve">XDC2016076</t>
  </si>
  <si>
    <r>
      <rPr>
        <sz val="12"/>
        <color rgb="FF000000"/>
        <rFont val="Noto Sans"/>
        <family val="2"/>
      </rPr>
      <t xml:space="preserve">快递包装回收的绿色逆向物流模式研究</t>
    </r>
    <r>
      <rPr>
        <sz val="12"/>
        <color rgb="FF000000"/>
        <rFont val="宋体"/>
        <family val="0"/>
        <charset val="134"/>
      </rPr>
      <t xml:space="preserve">--</t>
    </r>
    <r>
      <rPr>
        <sz val="12"/>
        <color rgb="FF000000"/>
        <rFont val="Noto Sans"/>
        <family val="2"/>
      </rPr>
      <t xml:space="preserve">基于成本收益模型</t>
    </r>
  </si>
  <si>
    <t xml:space="preserve">史佳丽</t>
  </si>
  <si>
    <t xml:space="preserve">1306030120</t>
  </si>
  <si>
    <t xml:space="preserve">高　巨 王　婷 云　苗 周菊含 </t>
  </si>
  <si>
    <t xml:space="preserve">张  璇   赵  曜</t>
  </si>
  <si>
    <t xml:space="preserve">XDC2016077</t>
  </si>
  <si>
    <t xml:space="preserve">全面二孩政策下妇幼医疗资源再配置的实证研究——以武汉市为例</t>
  </si>
  <si>
    <t xml:space="preserve">张宇宣</t>
  </si>
  <si>
    <t xml:space="preserve">1406080148</t>
  </si>
  <si>
    <t xml:space="preserve">陈文君 李立雪 王　佳 张　唱 </t>
  </si>
  <si>
    <t xml:space="preserve">胡宗彪 王子超</t>
  </si>
  <si>
    <t xml:space="preserve">XDC2016078</t>
  </si>
  <si>
    <r>
      <rPr>
        <sz val="12"/>
        <color rgb="FF000000"/>
        <rFont val="Noto Sans"/>
        <family val="2"/>
      </rPr>
      <t xml:space="preserve">互联网</t>
    </r>
    <r>
      <rPr>
        <sz val="12"/>
        <color rgb="FF000000"/>
        <rFont val="宋体"/>
        <family val="0"/>
        <charset val="134"/>
      </rPr>
      <t xml:space="preserve">+</t>
    </r>
    <r>
      <rPr>
        <sz val="12"/>
        <color rgb="FF000000"/>
        <rFont val="Noto Sans"/>
        <family val="2"/>
      </rPr>
      <t xml:space="preserve">背景下的家装供应链优化对策研究</t>
    </r>
  </si>
  <si>
    <t xml:space="preserve">张韵</t>
  </si>
  <si>
    <t xml:space="preserve">201506100101</t>
  </si>
  <si>
    <t xml:space="preserve">黄千芷 张钰楠 李佳慧 周子露 </t>
  </si>
  <si>
    <t xml:space="preserve">李海</t>
  </si>
  <si>
    <t xml:space="preserve">XDC2016079</t>
  </si>
  <si>
    <t xml:space="preserve">文化引致效应与对外直接投资——来自中国“一带一路”战略的经验证据</t>
  </si>
  <si>
    <t xml:space="preserve">肖可靓</t>
  </si>
  <si>
    <t xml:space="preserve">1406080105</t>
  </si>
  <si>
    <t xml:space="preserve">黄梓聪 杨翠红 仁　胜 张家蕙 </t>
  </si>
  <si>
    <t xml:space="preserve">吴海涛 刘凯</t>
  </si>
  <si>
    <t xml:space="preserve">XDC2016080</t>
  </si>
  <si>
    <t xml:space="preserve">资本下乡对农村居民生活质量影响的实证研究——以宜宾县李场镇大塔区、孝感市孝南区龙岗村为例</t>
  </si>
  <si>
    <t xml:space="preserve">李颖</t>
  </si>
  <si>
    <t xml:space="preserve">1306090107</t>
  </si>
  <si>
    <t xml:space="preserve">钟嘉琦 李嘉明 马晨娇 罗心宇 </t>
  </si>
  <si>
    <t xml:space="preserve">郎晓娟 郭磊</t>
  </si>
  <si>
    <t xml:space="preserve">XDC2016081</t>
  </si>
  <si>
    <t xml:space="preserve">共享经济背景下农村网络医院的发展对策研究——基于湖北省洪湖市洪湖渔场农村调研</t>
  </si>
  <si>
    <t xml:space="preserve">陈淼</t>
  </si>
  <si>
    <t xml:space="preserve">201506030151</t>
  </si>
  <si>
    <t xml:space="preserve">闵　程 董明杰 刘美玲 闫　炎 </t>
  </si>
  <si>
    <t xml:space="preserve">姚升保</t>
  </si>
  <si>
    <t xml:space="preserve">XDC2016082</t>
  </si>
  <si>
    <t xml:space="preserve">基于平台生态圈思维的互联网婚庆行业新模式的探究——以武汉、郑州、东莞、威海为例</t>
  </si>
  <si>
    <t xml:space="preserve">任志艳</t>
  </si>
  <si>
    <t xml:space="preserve">1406040221</t>
  </si>
  <si>
    <t xml:space="preserve">郑怡桑 代寄敏 何　琳 </t>
  </si>
  <si>
    <t xml:space="preserve">杜  鹏   李小玲</t>
  </si>
  <si>
    <t xml:space="preserve">XDC2016083</t>
  </si>
  <si>
    <t xml:space="preserve">我国婴幼儿奶粉市场消费偏好决定因素研究</t>
  </si>
  <si>
    <t xml:space="preserve">吴晟</t>
  </si>
  <si>
    <t xml:space="preserve">1413010111</t>
  </si>
  <si>
    <t xml:space="preserve">李　婷 肖明亮 张安琪 魏蜜庆 </t>
  </si>
  <si>
    <t xml:space="preserve">石军伟</t>
  </si>
  <si>
    <t xml:space="preserve">XDC2016084</t>
  </si>
  <si>
    <t xml:space="preserve">智慧养老服务专业人才培养模式——以湖北、河北为例</t>
  </si>
  <si>
    <t xml:space="preserve">陈衍</t>
  </si>
  <si>
    <t xml:space="preserve">1306020146</t>
  </si>
  <si>
    <t xml:space="preserve">李静雅 闫晓楠 夏良星 </t>
  </si>
  <si>
    <t xml:space="preserve">胡宗彪 张传杰</t>
  </si>
  <si>
    <t xml:space="preserve">XDC2016085</t>
  </si>
  <si>
    <t xml:space="preserve">新税制对中国跨境电商发展的影响研究——基于浙江跨境电商企业的调查</t>
  </si>
  <si>
    <t xml:space="preserve">孙亮</t>
  </si>
  <si>
    <t xml:space="preserve">201506010122</t>
  </si>
  <si>
    <t xml:space="preserve">周　永 李　昕 范晓晨 李思颖 </t>
  </si>
  <si>
    <t xml:space="preserve">宋伟良</t>
  </si>
  <si>
    <t xml:space="preserve">XDC2016086</t>
  </si>
  <si>
    <r>
      <rPr>
        <sz val="12"/>
        <color rgb="FF000000"/>
        <rFont val="Noto Sans"/>
        <family val="2"/>
      </rPr>
      <t xml:space="preserve">城市停车场</t>
    </r>
    <r>
      <rPr>
        <sz val="12"/>
        <color rgb="FF000000"/>
        <rFont val="宋体"/>
        <family val="0"/>
        <charset val="134"/>
      </rPr>
      <t xml:space="preserve">ETC</t>
    </r>
    <r>
      <rPr>
        <sz val="12"/>
        <color rgb="FF000000"/>
        <rFont val="Noto Sans"/>
        <family val="2"/>
      </rPr>
      <t xml:space="preserve">系统区域性联网的困境与出路探究——以北京市停车场为例</t>
    </r>
  </si>
  <si>
    <t xml:space="preserve">王丽娟</t>
  </si>
  <si>
    <t xml:space="preserve">1406040134</t>
  </si>
  <si>
    <t xml:space="preserve">郝　飞 张　楠 喻东梅 耿纪虹 </t>
  </si>
  <si>
    <t xml:space="preserve">杜  鹏   张传杰</t>
  </si>
  <si>
    <t xml:space="preserve">XDC2016087</t>
  </si>
  <si>
    <t xml:space="preserve">“厕所革命”背景下“第五空间”的发展现状及推广前景研究——以北京市为例</t>
  </si>
  <si>
    <t xml:space="preserve">彭若佳</t>
  </si>
  <si>
    <t xml:space="preserve">201506070146</t>
  </si>
  <si>
    <t xml:space="preserve">程　钰 陈　雯 陆　莹 黄一源 </t>
  </si>
  <si>
    <t xml:space="preserve">王子超 邓爱民</t>
  </si>
  <si>
    <t xml:space="preserve">XDC2016088</t>
  </si>
  <si>
    <r>
      <rPr>
        <sz val="12"/>
        <color rgb="FF000000"/>
        <rFont val="Noto Sans"/>
        <family val="2"/>
      </rPr>
      <t xml:space="preserve">从平台使用者的视角对中国在线短租平台信任机制的实证研究</t>
    </r>
    <r>
      <rPr>
        <sz val="12"/>
        <color rgb="FF000000"/>
        <rFont val="宋体"/>
        <family val="0"/>
        <charset val="134"/>
      </rPr>
      <t xml:space="preserve">--</t>
    </r>
    <r>
      <rPr>
        <sz val="12"/>
        <color rgb="FF000000"/>
        <rFont val="Noto Sans"/>
        <family val="2"/>
      </rPr>
      <t xml:space="preserve">以</t>
    </r>
    <r>
      <rPr>
        <sz val="12"/>
        <color rgb="FF000000"/>
        <rFont val="宋体"/>
        <family val="0"/>
        <charset val="134"/>
      </rPr>
      <t xml:space="preserve">Airbnb</t>
    </r>
    <r>
      <rPr>
        <sz val="12"/>
        <color rgb="FF000000"/>
        <rFont val="Noto Sans"/>
        <family val="2"/>
      </rPr>
      <t xml:space="preserve">的成功模式为借鉴</t>
    </r>
  </si>
  <si>
    <t xml:space="preserve">王伟</t>
  </si>
  <si>
    <t xml:space="preserve">1406050210</t>
  </si>
  <si>
    <t xml:space="preserve">邹　睿 李　婷 陈韵琴 李立雪 </t>
  </si>
  <si>
    <t xml:space="preserve">费显政 谢志鹏</t>
  </si>
  <si>
    <t xml:space="preserve">XDC2016089</t>
  </si>
  <si>
    <r>
      <rPr>
        <sz val="12"/>
        <color rgb="FF000000"/>
        <rFont val="Noto Sans"/>
        <family val="2"/>
      </rPr>
      <t xml:space="preserve">中国加入</t>
    </r>
    <r>
      <rPr>
        <sz val="12"/>
        <color rgb="FF000000"/>
        <rFont val="宋体"/>
        <family val="0"/>
        <charset val="134"/>
      </rPr>
      <t xml:space="preserve">TPP</t>
    </r>
    <r>
      <rPr>
        <sz val="12"/>
        <color rgb="FF000000"/>
        <rFont val="Noto Sans"/>
        <family val="2"/>
      </rPr>
      <t xml:space="preserve">对农产品贸易的经济效应分析——基于</t>
    </r>
    <r>
      <rPr>
        <sz val="12"/>
        <color rgb="FF000000"/>
        <rFont val="宋体"/>
        <family val="0"/>
        <charset val="134"/>
      </rPr>
      <t xml:space="preserve">GTAP</t>
    </r>
    <r>
      <rPr>
        <sz val="12"/>
        <color rgb="FF000000"/>
        <rFont val="Noto Sans"/>
        <family val="2"/>
      </rPr>
      <t xml:space="preserve">模型的实证分析</t>
    </r>
  </si>
  <si>
    <t xml:space="preserve">刘开元</t>
  </si>
  <si>
    <t xml:space="preserve">1406010205</t>
  </si>
  <si>
    <t xml:space="preserve">陈芷莹 李　丹 章　玥 黄伟东 </t>
  </si>
  <si>
    <t xml:space="preserve">XDC2016090</t>
  </si>
  <si>
    <r>
      <rPr>
        <sz val="12"/>
        <color rgb="FF000000"/>
        <rFont val="宋体"/>
        <family val="0"/>
        <charset val="134"/>
      </rPr>
      <t xml:space="preserve">PPP</t>
    </r>
    <r>
      <rPr>
        <sz val="12"/>
        <color rgb="FF000000"/>
        <rFont val="Noto Sans"/>
        <family val="2"/>
      </rPr>
      <t xml:space="preserve">模式下的城市污水治理实践效果影响因素分析</t>
    </r>
  </si>
  <si>
    <t xml:space="preserve">李敏</t>
  </si>
  <si>
    <t xml:space="preserve">秦显涛 王楷博 刘天宇 张桂彬 </t>
  </si>
  <si>
    <t xml:space="preserve">冯  娅   李  海</t>
  </si>
  <si>
    <t xml:space="preserve">XDC2016091</t>
  </si>
  <si>
    <t xml:space="preserve">基于框架效应理论的折扣对消费决策影响及被欺骗感研究</t>
  </si>
  <si>
    <t xml:space="preserve">顾宇宸</t>
  </si>
  <si>
    <t xml:space="preserve">1406050234</t>
  </si>
  <si>
    <r>
      <rPr>
        <sz val="12"/>
        <color rgb="FF000000"/>
        <rFont val="Noto Sans"/>
        <family val="2"/>
      </rPr>
      <t xml:space="preserve">朱明箴言</t>
    </r>
    <r>
      <rPr>
        <sz val="9"/>
        <color rgb="FF000000"/>
        <rFont val="Noto Sans"/>
        <family val="2"/>
      </rPr>
      <t xml:space="preserve"> </t>
    </r>
    <r>
      <rPr>
        <sz val="12"/>
        <color rgb="FF000000"/>
        <rFont val="Noto Sans"/>
        <family val="2"/>
      </rPr>
      <t xml:space="preserve">姜宇亮 </t>
    </r>
  </si>
  <si>
    <t xml:space="preserve">费显政</t>
  </si>
  <si>
    <t xml:space="preserve">XDC2016092</t>
  </si>
  <si>
    <t xml:space="preserve">从“陌陌”转型结果差异看移动互联大环境下多企业战略转型</t>
  </si>
  <si>
    <t xml:space="preserve">赵佳昕</t>
  </si>
  <si>
    <t xml:space="preserve">1406050231</t>
  </si>
  <si>
    <t xml:space="preserve">王楷博 宁绍辛 杨　莉 瞿玉杰 </t>
  </si>
  <si>
    <t xml:space="preserve">XDC2016093</t>
  </si>
  <si>
    <t xml:space="preserve">基于扎根理论的“哑铃型”虚拟经营模式实证研究——以森马为例</t>
  </si>
  <si>
    <t xml:space="preserve">1406060123</t>
  </si>
  <si>
    <t xml:space="preserve">傅姚洁 刘　冰 卢中琴 辛　盼 </t>
  </si>
  <si>
    <t xml:space="preserve">谢志鹏</t>
  </si>
  <si>
    <t xml:space="preserve">XDC2016094</t>
  </si>
  <si>
    <r>
      <rPr>
        <sz val="12"/>
        <color rgb="FF000000"/>
        <rFont val="宋体"/>
        <family val="0"/>
        <charset val="134"/>
      </rPr>
      <t xml:space="preserve">IPR </t>
    </r>
    <r>
      <rPr>
        <sz val="12"/>
        <color rgb="FF000000"/>
        <rFont val="Noto Sans"/>
        <family val="2"/>
      </rPr>
      <t xml:space="preserve">价值运营模式下国内动漫产业的多元化转型——基于知音漫客、有妖气项目实例
</t>
    </r>
  </si>
  <si>
    <t xml:space="preserve">杜垚</t>
  </si>
  <si>
    <t xml:space="preserve"> 1402040201 </t>
  </si>
  <si>
    <t xml:space="preserve">姚语嫣 李芮琳 王　澳 黄蕴蓓 </t>
  </si>
  <si>
    <t xml:space="preserve">刘东晓</t>
  </si>
  <si>
    <t xml:space="preserve">XDC2016095</t>
  </si>
  <si>
    <t xml:space="preserve">税收模式改革对电商经济影响的实证研究——以海淘征税为例
</t>
  </si>
  <si>
    <t xml:space="preserve"> 景兴涛 </t>
  </si>
  <si>
    <t xml:space="preserve">201508030340</t>
  </si>
  <si>
    <t xml:space="preserve">王静宇 高　琦 马录洱 王臻航 </t>
  </si>
  <si>
    <t xml:space="preserve">龚  翔   胡宏兵
</t>
  </si>
  <si>
    <t xml:space="preserve">XDC2016096</t>
  </si>
  <si>
    <t xml:space="preserve">社交金融视角下网络借贷发展模式探究及优化对策——以借贷宝为例
</t>
  </si>
  <si>
    <t xml:space="preserve">蔡震</t>
  </si>
  <si>
    <t xml:space="preserve">1408030211</t>
  </si>
  <si>
    <t xml:space="preserve">罗心澍 周楚航 陈　玲 罗智敏 </t>
  </si>
  <si>
    <t xml:space="preserve">詹  雷   李小玲
</t>
  </si>
  <si>
    <t xml:space="preserve">XDC2016097</t>
  </si>
  <si>
    <t xml:space="preserve">基于海淘税改背景下跨境电商保税模式发展的实证研究</t>
  </si>
  <si>
    <t xml:space="preserve">黄昭媛</t>
  </si>
  <si>
    <t xml:space="preserve">1408010132</t>
  </si>
  <si>
    <t xml:space="preserve">钟孔月 许丹婕 侯　宇 杨　惠 </t>
  </si>
  <si>
    <t xml:space="preserve">陈正林 施先旺</t>
  </si>
  <si>
    <t xml:space="preserve">XDC2016098</t>
  </si>
  <si>
    <t xml:space="preserve">微商商业模式与税务监管探究</t>
  </si>
  <si>
    <t xml:space="preserve">周相任</t>
  </si>
  <si>
    <t xml:space="preserve">1408010308</t>
  </si>
  <si>
    <t xml:space="preserve">陈婕瑶 陶　聪 邓鹏程 李澳文 </t>
  </si>
  <si>
    <t xml:space="preserve">陈  辉   薛  钢</t>
  </si>
  <si>
    <t xml:space="preserve">XDC2016099</t>
  </si>
  <si>
    <t xml:space="preserve">农村“扶贫互助专业合作社联合社”融资模式的发展现状及前景分析——以湖北恩施龙凤镇为例
</t>
  </si>
  <si>
    <t xml:space="preserve">崔黎</t>
  </si>
  <si>
    <t xml:space="preserve">1408030133</t>
  </si>
  <si>
    <t xml:space="preserve">贺雅宏 王　莹 李佳露 王显宇 </t>
  </si>
  <si>
    <t xml:space="preserve">王  华   陈池波</t>
  </si>
  <si>
    <t xml:space="preserve">XDC2016100</t>
  </si>
  <si>
    <t xml:space="preserve"> 供给侧改革背景下营改增对企业的成效分析——以制造业上市公司为例 </t>
  </si>
  <si>
    <t xml:space="preserve">王宇璐 </t>
  </si>
  <si>
    <t xml:space="preserve">1408030238</t>
  </si>
  <si>
    <t xml:space="preserve">屈博雅 阙舒琪 牛晨耕  </t>
  </si>
  <si>
    <t xml:space="preserve">温  倩   曾小青</t>
  </si>
  <si>
    <t xml:space="preserve">XDC2016101</t>
  </si>
  <si>
    <t xml:space="preserve">信息服务平台对中小企业创新路径的辅助探究——以“兴业云”平台为例
</t>
  </si>
  <si>
    <t xml:space="preserve">甘劲松</t>
  </si>
  <si>
    <t xml:space="preserve">1308010312</t>
  </si>
  <si>
    <t xml:space="preserve">李志敏 李　桐 焦　旸 </t>
  </si>
  <si>
    <t xml:space="preserve">曹记峰</t>
  </si>
  <si>
    <t xml:space="preserve">XDC2016102</t>
  </si>
  <si>
    <t xml:space="preserve">环境审计在地方政府污染治理中的作用机制及绩效评估——以武汉东西湖区生态项目为例</t>
  </si>
  <si>
    <t xml:space="preserve">蒋宜芸</t>
  </si>
  <si>
    <t xml:space="preserve">1408020205</t>
  </si>
  <si>
    <t xml:space="preserve">刘一樊 王亚飞 李亚亮 </t>
  </si>
  <si>
    <t xml:space="preserve">柳光强  祁  毓</t>
  </si>
  <si>
    <t xml:space="preserve">XDC2016103</t>
  </si>
  <si>
    <t xml:space="preserve">共享经济下文创产业转型与商业模式——基于古城西安的分析
</t>
  </si>
  <si>
    <t xml:space="preserve">李韵宜</t>
  </si>
  <si>
    <t xml:space="preserve">201508030341</t>
  </si>
  <si>
    <t xml:space="preserve">李晨钰 纪卓艺 童　瑶 王冰清 </t>
  </si>
  <si>
    <t xml:space="preserve">蒲文燕 龚  翔</t>
  </si>
  <si>
    <t xml:space="preserve">XDC2016104</t>
  </si>
  <si>
    <r>
      <rPr>
        <sz val="12"/>
        <color rgb="FF000000"/>
        <rFont val="Noto Sans"/>
        <family val="2"/>
      </rPr>
      <t xml:space="preserve">新媒体传播</t>
    </r>
    <r>
      <rPr>
        <sz val="12"/>
        <color rgb="FF000000"/>
        <rFont val="宋体"/>
        <family val="0"/>
        <charset val="134"/>
      </rPr>
      <t xml:space="preserve">2.0</t>
    </r>
    <r>
      <rPr>
        <sz val="12"/>
        <color rgb="FF000000"/>
        <rFont val="Noto Sans"/>
        <family val="2"/>
      </rPr>
      <t xml:space="preserve">时代网红营销模式的现状及前景探究——以</t>
    </r>
    <r>
      <rPr>
        <sz val="12"/>
        <color rgb="FF000000"/>
        <rFont val="宋体"/>
        <family val="0"/>
        <charset val="134"/>
      </rPr>
      <t xml:space="preserve">papi</t>
    </r>
    <r>
      <rPr>
        <sz val="12"/>
        <color rgb="FF000000"/>
        <rFont val="Noto Sans"/>
        <family val="2"/>
      </rPr>
      <t xml:space="preserve">酱为例</t>
    </r>
  </si>
  <si>
    <t xml:space="preserve">邢冰</t>
  </si>
  <si>
    <t xml:space="preserve">201508030342</t>
  </si>
  <si>
    <t xml:space="preserve">许晨昱 刘倩盼 严金平 郭靓举 </t>
  </si>
  <si>
    <t xml:space="preserve">肖  浩   宋丽智</t>
  </si>
  <si>
    <t xml:space="preserve">XDC2016105</t>
  </si>
  <si>
    <t xml:space="preserve">网红经济模式下精准化营销的研究与推广——以上海、浙江两地为例</t>
  </si>
  <si>
    <t xml:space="preserve">王梓成</t>
  </si>
  <si>
    <t xml:space="preserve">201508030315</t>
  </si>
  <si>
    <t xml:space="preserve">龚孝雅 余明泰 赖雅然 刘　媛</t>
  </si>
  <si>
    <t xml:space="preserve">丁  琳</t>
  </si>
  <si>
    <t xml:space="preserve">XDC2016106</t>
  </si>
  <si>
    <t xml:space="preserve">“推动国家云审计”背景下大数据审计平台研究——以湖北省审计系统“一网三中心”为例</t>
  </si>
  <si>
    <t xml:space="preserve">刘楠希</t>
  </si>
  <si>
    <t xml:space="preserve">1410080148</t>
  </si>
  <si>
    <t xml:space="preserve">苗澍晨 韩　运 潘雨桐 吴玥明 </t>
  </si>
  <si>
    <t xml:space="preserve">高文进</t>
  </si>
  <si>
    <t xml:space="preserve">XDC2016107</t>
  </si>
  <si>
    <t xml:space="preserve">热播剧收视狂潮下视频网站基于会员收费制的未来盈利模式浅析——以爱奇艺《太阳的后裔》为例</t>
  </si>
  <si>
    <t xml:space="preserve">周蝴蝶</t>
  </si>
  <si>
    <t xml:space="preserve">1408010232</t>
  </si>
  <si>
    <t xml:space="preserve">周静雯 王冰玉 梁又嘉 </t>
  </si>
  <si>
    <t xml:space="preserve">王  芳   洪  安
</t>
  </si>
  <si>
    <t xml:space="preserve">XDC2016108</t>
  </si>
  <si>
    <t xml:space="preserve">农产品电商企业的成本控制及其治理策略研究——基于许鲜和缤果水果的调查</t>
  </si>
  <si>
    <t xml:space="preserve">叶晗</t>
  </si>
  <si>
    <t xml:space="preserve">1408010116</t>
  </si>
  <si>
    <t xml:space="preserve">韩曦雨 赵　欢 孔繁瑶 马晓煜 </t>
  </si>
  <si>
    <t xml:space="preserve">陈丽红</t>
  </si>
  <si>
    <t xml:space="preserve">XDC2016109</t>
  </si>
  <si>
    <t xml:space="preserve">全国碳排放权交易市场的会计核算问题研究——基于新《环保法》实施的背景 </t>
  </si>
  <si>
    <t xml:space="preserve">曹式震</t>
  </si>
  <si>
    <t xml:space="preserve">1408010302</t>
  </si>
  <si>
    <t xml:space="preserve">刘　涛 陈奕汝 段俏然 潘雨桐 </t>
  </si>
  <si>
    <t xml:space="preserve">郭  飞   陈丽红</t>
  </si>
  <si>
    <t xml:space="preserve">XDC2016110</t>
  </si>
  <si>
    <t xml:space="preserve">电子商务环境下审计风险及防范对策研究——基于武汉、上海、南京三地的调研
</t>
  </si>
  <si>
    <t xml:space="preserve">符蓉</t>
  </si>
  <si>
    <t xml:space="preserve">201506100104</t>
  </si>
  <si>
    <t xml:space="preserve">孙煜婷 戴寒凝 朱佳玥 季诗琳 </t>
  </si>
  <si>
    <t xml:space="preserve">杨汉明</t>
  </si>
  <si>
    <t xml:space="preserve">XDC2016111</t>
  </si>
  <si>
    <t xml:space="preserve">互联网金融背景下大学生信贷风险控制研究——以武汉高校为例
</t>
  </si>
  <si>
    <t xml:space="preserve">佘雨欣</t>
  </si>
  <si>
    <t xml:space="preserve">201508030110</t>
  </si>
  <si>
    <t xml:space="preserve">王冰玉 李文婷 周　颖 陶婉娟</t>
  </si>
  <si>
    <t xml:space="preserve">季  华   丁  琳</t>
  </si>
  <si>
    <t xml:space="preserve">XDC2016112</t>
  </si>
  <si>
    <t xml:space="preserve">互联网＋背景下时间银行在居家养老中的规制路径实证探究——以武汉市硚口区为例</t>
  </si>
  <si>
    <t xml:space="preserve">宁绍辛</t>
  </si>
  <si>
    <t xml:space="preserve">罗家琪 郭黛雅    高婧婧</t>
  </si>
  <si>
    <t xml:space="preserve">邓汉慧  陈  珂</t>
  </si>
  <si>
    <t xml:space="preserve">XDC2016113</t>
  </si>
  <si>
    <t xml:space="preserve">开放式小区土地权属关系处理及开放补偿机制实施现状的探究——以成都九个示范片区为例</t>
  </si>
  <si>
    <t xml:space="preserve">刘博远</t>
  </si>
  <si>
    <t xml:space="preserve">1410080126</t>
  </si>
  <si>
    <t xml:space="preserve">秦玉翠 王　萌 章玉莹 文娇慧 </t>
  </si>
  <si>
    <t xml:space="preserve">杨振杰  赵颖智</t>
  </si>
  <si>
    <t xml:space="preserve">XDC2016114</t>
  </si>
  <si>
    <t xml:space="preserve">乡村公交建设“最后一公里”的困境及对策研究——以十堰市竹溪县蒋家堰镇为例</t>
  </si>
  <si>
    <t xml:space="preserve">唐晨</t>
  </si>
  <si>
    <t xml:space="preserve">1410010132</t>
  </si>
  <si>
    <t xml:space="preserve">高凤龙 肖本杰 韩　丹 王丹宁 </t>
  </si>
  <si>
    <t xml:space="preserve">苏忠林 曾婧婧</t>
  </si>
  <si>
    <t xml:space="preserve">XDC2016115</t>
  </si>
  <si>
    <t xml:space="preserve">福建省泉州市制造业劳动争议案例调研报告</t>
  </si>
  <si>
    <t xml:space="preserve">董永良</t>
  </si>
  <si>
    <t xml:space="preserve">1410070113</t>
  </si>
  <si>
    <t xml:space="preserve">巫冰晶 贾可心 叶成成 厉　杰 </t>
  </si>
  <si>
    <t xml:space="preserve">李  波   薛新东</t>
  </si>
  <si>
    <t xml:space="preserve">XDC2016116</t>
  </si>
  <si>
    <r>
      <rPr>
        <sz val="12"/>
        <color rgb="FF000000"/>
        <rFont val="Noto Sans"/>
        <family val="2"/>
      </rPr>
      <t xml:space="preserve">农村土地托管的运行机制及实践效果——基于山东省聊城市</t>
    </r>
    <r>
      <rPr>
        <sz val="12"/>
        <color rgb="FF000000"/>
        <rFont val="宋体"/>
        <family val="0"/>
        <charset val="134"/>
      </rPr>
      <t xml:space="preserve">E</t>
    </r>
    <r>
      <rPr>
        <sz val="12"/>
        <color rgb="FF000000"/>
        <rFont val="Noto Sans"/>
        <family val="2"/>
      </rPr>
      <t xml:space="preserve">村的农民收益研究</t>
    </r>
  </si>
  <si>
    <t xml:space="preserve">张亚鹏</t>
  </si>
  <si>
    <t xml:space="preserve">1410010124</t>
  </si>
  <si>
    <t xml:space="preserve">许蓬霞 李东辉 巩娜鑫 王亚若 </t>
  </si>
  <si>
    <t xml:space="preserve">XDC2016117</t>
  </si>
  <si>
    <t xml:space="preserve">断裂与弥合：新生代农民工“进城不易，返乡更难”现象的实证研究——基于武汉市的调查</t>
  </si>
  <si>
    <t xml:space="preserve">王思琪</t>
  </si>
  <si>
    <t xml:space="preserve">1410010103</t>
  </si>
  <si>
    <t xml:space="preserve">王嫣然 胡　珊 范子艾 孙婉如 </t>
  </si>
  <si>
    <t xml:space="preserve">杨  磊   魏  萍</t>
  </si>
  <si>
    <t xml:space="preserve">XDC2016118</t>
  </si>
  <si>
    <r>
      <rPr>
        <sz val="12"/>
        <color rgb="FF000000"/>
        <rFont val="Noto Sans"/>
        <family val="2"/>
      </rPr>
      <t xml:space="preserve">发达地区村庄集群的合作困境和发展路径研究——以浙江</t>
    </r>
    <r>
      <rPr>
        <sz val="12"/>
        <color rgb="FF000000"/>
        <rFont val="宋体"/>
        <family val="0"/>
        <charset val="134"/>
      </rPr>
      <t xml:space="preserve">C</t>
    </r>
    <r>
      <rPr>
        <sz val="12"/>
        <color rgb="FF000000"/>
        <rFont val="Noto Sans"/>
        <family val="2"/>
      </rPr>
      <t xml:space="preserve">镇为例</t>
    </r>
  </si>
  <si>
    <t xml:space="preserve">胡清莹</t>
  </si>
  <si>
    <t xml:space="preserve">1410020103</t>
  </si>
  <si>
    <t xml:space="preserve">韦东秀 李雨晗 赵居瑞 王　萌 </t>
  </si>
  <si>
    <t xml:space="preserve">庞明礼 李云新</t>
  </si>
  <si>
    <t xml:space="preserve">XDC2016119</t>
  </si>
  <si>
    <t xml:space="preserve">中国城市自行车道建设与使用情况调查研究——以北京、深圳、武汉、襄阳为例</t>
  </si>
  <si>
    <t xml:space="preserve">熊小翼</t>
  </si>
  <si>
    <t xml:space="preserve">201509020134</t>
  </si>
  <si>
    <t xml:space="preserve">刘　晶 陈　韧 陈书怡 张思佳 </t>
  </si>
  <si>
    <t xml:space="preserve">孟祥兰</t>
  </si>
  <si>
    <t xml:space="preserve">XDC2016120</t>
  </si>
  <si>
    <t xml:space="preserve">政府对推行“两权”贷款方面的财政支出在当地试点的效用研究——以江西赣州为例 </t>
  </si>
  <si>
    <t xml:space="preserve">李炽</t>
  </si>
  <si>
    <t xml:space="preserve">1409100131</t>
  </si>
  <si>
    <t xml:space="preserve">易微玲 王　佳 杨　峥        </t>
  </si>
  <si>
    <t xml:space="preserve">朱喜安</t>
  </si>
  <si>
    <t xml:space="preserve">XDC2016121</t>
  </si>
  <si>
    <t xml:space="preserve">房地产去库存政策对三四线城市城镇化率影响的实证探究及优化——以河南省新乡、济源市为例</t>
  </si>
  <si>
    <t xml:space="preserve">肖潇</t>
  </si>
  <si>
    <t xml:space="preserve">1409010225</t>
  </si>
  <si>
    <t xml:space="preserve">叶馨蓓 陈晓霖 班文姝 </t>
  </si>
  <si>
    <t xml:space="preserve">王  莹   马忠明</t>
  </si>
  <si>
    <t xml:space="preserve">XDC2016122</t>
  </si>
  <si>
    <t xml:space="preserve">基于企业融资约束的视角对供应链金融服务模式的分析与优化——以北京市为例</t>
  </si>
  <si>
    <t xml:space="preserve">黄澄涛</t>
  </si>
  <si>
    <t xml:space="preserve">1409010214</t>
  </si>
  <si>
    <t xml:space="preserve">班文姝 张宇宣 陈梓欣 彭子浩 </t>
  </si>
  <si>
    <t xml:space="preserve">胡淑兰</t>
  </si>
  <si>
    <t xml:space="preserve">XDC2016123</t>
  </si>
  <si>
    <t xml:space="preserve">高龄农民工就业现状及对策的实证研究——以湖北省为例</t>
  </si>
  <si>
    <t xml:space="preserve">李冰丽</t>
  </si>
  <si>
    <t xml:space="preserve">1409020142</t>
  </si>
  <si>
    <t xml:space="preserve">和　悦 卢思佳 周婷婷 李宗亿 </t>
  </si>
  <si>
    <t xml:space="preserve">李占风</t>
  </si>
  <si>
    <t xml:space="preserve">XDC2016124</t>
  </si>
  <si>
    <t xml:space="preserve">大学生毕业去向及购房意愿对房价的影响研究——以武汉高校为例</t>
  </si>
  <si>
    <t xml:space="preserve">杨彤</t>
  </si>
  <si>
    <t xml:space="preserve">1509010135</t>
  </si>
  <si>
    <t xml:space="preserve">柳晓珊 刘冠良 吴　桐 陈　琦 </t>
  </si>
  <si>
    <t xml:space="preserve">阎国光 郭  磊</t>
  </si>
  <si>
    <t xml:space="preserve">XDC2016125</t>
  </si>
  <si>
    <r>
      <rPr>
        <sz val="12"/>
        <color rgb="FF000000"/>
        <rFont val="Noto Sans"/>
        <family val="2"/>
      </rPr>
      <t xml:space="preserve">基于</t>
    </r>
    <r>
      <rPr>
        <sz val="12"/>
        <color rgb="FF000000"/>
        <rFont val="宋体"/>
        <family val="0"/>
        <charset val="134"/>
      </rPr>
      <t xml:space="preserve">Uber</t>
    </r>
    <r>
      <rPr>
        <sz val="12"/>
        <color rgb="FF000000"/>
        <rFont val="Noto Sans"/>
        <family val="2"/>
      </rPr>
      <t xml:space="preserve">模式的乡村旅游信息平台建设的可行性探究——以武汉周边乡村为例</t>
    </r>
  </si>
  <si>
    <t xml:space="preserve">李晓博</t>
  </si>
  <si>
    <t xml:space="preserve">1409010223</t>
  </si>
  <si>
    <t xml:space="preserve">葛恒楠 和悦  唐正 卢思佳 </t>
  </si>
  <si>
    <t xml:space="preserve">XDC2016126</t>
  </si>
  <si>
    <t xml:space="preserve">基于云端的交互式立体电子日志的设计与开发</t>
  </si>
  <si>
    <t xml:space="preserve">洪成晨</t>
  </si>
  <si>
    <t xml:space="preserve">1409050139</t>
  </si>
  <si>
    <t xml:space="preserve">王　倩 胡立娜 肖安琪 唐　锋 </t>
  </si>
  <si>
    <t xml:space="preserve">孙夫雄 朱  平</t>
  </si>
  <si>
    <t xml:space="preserve">XDC2016127</t>
  </si>
  <si>
    <t xml:space="preserve">茶废弃物对甲醛的处理效能研究</t>
  </si>
  <si>
    <t xml:space="preserve">王思雨</t>
  </si>
  <si>
    <t xml:space="preserve">1413020125</t>
  </si>
  <si>
    <t xml:space="preserve">黄婧文 何佳欢 杨羽霞 </t>
  </si>
  <si>
    <t xml:space="preserve">吴洪波</t>
  </si>
  <si>
    <t xml:space="preserve">XDC2016128</t>
  </si>
  <si>
    <t xml:space="preserve">研究多台电脑的电磁辐射及合理摆放位置——以中南财经政法大学文波机房为例</t>
  </si>
  <si>
    <t xml:space="preserve">李晓蕾</t>
  </si>
  <si>
    <t xml:space="preserve">1313010150</t>
  </si>
  <si>
    <t xml:space="preserve">高　纯 汪蓓莹 孟详帧 章　咏 </t>
  </si>
  <si>
    <t xml:space="preserve">姜  威   陈子鹏</t>
  </si>
  <si>
    <t xml:space="preserve">XDC2016129</t>
  </si>
  <si>
    <r>
      <rPr>
        <sz val="12"/>
        <color rgb="FF000000"/>
        <rFont val="Noto Sans"/>
        <family val="2"/>
      </rPr>
      <t xml:space="preserve">基于动态评价体系的</t>
    </r>
    <r>
      <rPr>
        <sz val="12"/>
        <color rgb="FF000000"/>
        <rFont val="宋体"/>
        <family val="0"/>
        <charset val="134"/>
      </rPr>
      <t xml:space="preserve">MOOC</t>
    </r>
    <r>
      <rPr>
        <sz val="12"/>
        <color rgb="FF000000"/>
        <rFont val="Noto Sans"/>
        <family val="2"/>
      </rPr>
      <t xml:space="preserve">课程实施管理系统的设计与实现</t>
    </r>
  </si>
  <si>
    <t xml:space="preserve">关子杰</t>
  </si>
  <si>
    <t xml:space="preserve">1409030206</t>
  </si>
  <si>
    <t xml:space="preserve">佘华扬 齐　乐 李紫薇 袁梓倩 </t>
  </si>
  <si>
    <t xml:space="preserve">张新香</t>
  </si>
  <si>
    <t xml:space="preserve">XDC2016130</t>
  </si>
  <si>
    <t xml:space="preserve">南太子湖水环境沉积物中重金属污染调查与评价</t>
  </si>
  <si>
    <t xml:space="preserve">马晋隆</t>
  </si>
  <si>
    <t xml:space="preserve">1513020106</t>
  </si>
  <si>
    <t xml:space="preserve">陈曦垚 贾晓琳 方京津 叶　哲 </t>
  </si>
  <si>
    <t xml:space="preserve">张敬东 刘朝阳</t>
  </si>
  <si>
    <t xml:space="preserve">XDC2016131</t>
  </si>
  <si>
    <t xml:space="preserve">基于交通冲突技术的无信控环形交叉口的安全诊断与优化设计——以武汉光谷环形交叉口为例</t>
  </si>
  <si>
    <t xml:space="preserve">曹丁夫</t>
  </si>
  <si>
    <t xml:space="preserve">1413010134</t>
  </si>
  <si>
    <t xml:space="preserve">龚　莉 温　润 卜　越 江　池 </t>
  </si>
  <si>
    <t xml:space="preserve">陈  宁</t>
  </si>
  <si>
    <t xml:space="preserve">XDC2016132</t>
  </si>
  <si>
    <r>
      <rPr>
        <sz val="12"/>
        <color rgb="FF000000"/>
        <rFont val="Noto Sans"/>
        <family val="2"/>
      </rPr>
      <t xml:space="preserve">基于移动</t>
    </r>
    <r>
      <rPr>
        <sz val="12"/>
        <color rgb="FF000000"/>
        <rFont val="宋体"/>
        <family val="0"/>
        <charset val="134"/>
      </rPr>
      <t xml:space="preserve">BI</t>
    </r>
    <r>
      <rPr>
        <sz val="12"/>
        <color rgb="FF000000"/>
        <rFont val="Noto Sans"/>
        <family val="2"/>
      </rPr>
      <t xml:space="preserve">下的校务管理系统设计与实现——以中南财经政法大学为例</t>
    </r>
  </si>
  <si>
    <t xml:space="preserve">张怡天</t>
  </si>
  <si>
    <t xml:space="preserve">1409030122</t>
  </si>
  <si>
    <t xml:space="preserve">谭诗曼 戴玉昭 王　涵 樊雅睿 </t>
  </si>
  <si>
    <t xml:space="preserve">刘  琪</t>
  </si>
  <si>
    <t xml:space="preserve">XDC2016133</t>
  </si>
  <si>
    <t xml:space="preserve">南湖重金属污染特征分析及潜在生态风险评价</t>
  </si>
  <si>
    <t xml:space="preserve">李梦莹</t>
  </si>
  <si>
    <t xml:space="preserve">程亚新 杨羽霞 王思雨</t>
  </si>
  <si>
    <t xml:space="preserve">宋永伟 曹艳晓</t>
  </si>
  <si>
    <t xml:space="preserve">XDC2016134</t>
  </si>
  <si>
    <t xml:space="preserve">高锰钢水壶中锰的迁移机制及健康风险评估研究</t>
  </si>
  <si>
    <t xml:space="preserve">李琦</t>
  </si>
  <si>
    <t xml:space="preserve">1313020114</t>
  </si>
  <si>
    <t xml:space="preserve">张慧玲 秦若冰 宋美俊 刘也琳 </t>
  </si>
  <si>
    <t xml:space="preserve">李  飞   屈志光</t>
  </si>
  <si>
    <t xml:space="preserve">XDC2016135</t>
  </si>
  <si>
    <t xml:space="preserve">高校化学、环境类实验室安全管理现状调研与管理评价体系构建——以武汉高校为例</t>
  </si>
  <si>
    <t xml:space="preserve">陈曦垚</t>
  </si>
  <si>
    <t xml:space="preserve">杨铄然 孙鑫鑫 郑向婧 彭春淋 </t>
  </si>
  <si>
    <t xml:space="preserve">曹艳晓 祝启虎</t>
  </si>
  <si>
    <t xml:space="preserve">XDC2016136</t>
  </si>
  <si>
    <t xml:space="preserve">重大突发事件应急物资筹运的大数据分析方法研究</t>
  </si>
  <si>
    <t xml:space="preserve">李亚男</t>
  </si>
  <si>
    <t xml:space="preserve">1313010134</t>
  </si>
  <si>
    <t xml:space="preserve">王  琪 秦旭倩 赵  研 李晨晨 </t>
  </si>
  <si>
    <t xml:space="preserve">刘  嘉 姜  威</t>
  </si>
  <si>
    <t xml:space="preserve">XDC2016137</t>
  </si>
  <si>
    <t xml:space="preserve">大学生创新训练项目申报书——蜗壳创业项目书</t>
  </si>
  <si>
    <t xml:space="preserve">吴悦</t>
  </si>
  <si>
    <t xml:space="preserve">1409030308</t>
  </si>
  <si>
    <t xml:space="preserve">向怡静 陈思卉 王语捷 袁　鹏 </t>
  </si>
  <si>
    <t xml:space="preserve">喻良涛</t>
  </si>
  <si>
    <t xml:space="preserve">XDC2016138</t>
  </si>
  <si>
    <r>
      <rPr>
        <sz val="12"/>
        <color rgb="FF000000"/>
        <rFont val="Noto Sans"/>
        <family val="2"/>
      </rPr>
      <t xml:space="preserve">非师范类支教效果评估及模式推广——以</t>
    </r>
    <r>
      <rPr>
        <sz val="12"/>
        <color rgb="FF000000"/>
        <rFont val="宋体"/>
        <family val="0"/>
        <charset val="134"/>
      </rPr>
      <t xml:space="preserve">Teach For China</t>
    </r>
    <r>
      <rPr>
        <sz val="12"/>
        <color rgb="FF000000"/>
        <rFont val="Noto Sans"/>
        <family val="2"/>
      </rPr>
      <t xml:space="preserve">为例</t>
    </r>
  </si>
  <si>
    <t xml:space="preserve">高龙飞</t>
  </si>
  <si>
    <t xml:space="preserve">1409030208</t>
  </si>
  <si>
    <t xml:space="preserve">熊泽源 朱俐蓉 王安东 郑斯元</t>
  </si>
  <si>
    <t xml:space="preserve">赵艳云</t>
  </si>
  <si>
    <t xml:space="preserve">XDC2016139</t>
  </si>
  <si>
    <r>
      <rPr>
        <sz val="12"/>
        <color rgb="FF000000"/>
        <rFont val="Noto Sans"/>
        <family val="2"/>
      </rPr>
      <t xml:space="preserve">基于</t>
    </r>
    <r>
      <rPr>
        <sz val="12"/>
        <color rgb="FF000000"/>
        <rFont val="宋体"/>
        <family val="0"/>
        <charset val="134"/>
      </rPr>
      <t xml:space="preserve">AHP</t>
    </r>
    <r>
      <rPr>
        <sz val="12"/>
        <color rgb="FF000000"/>
        <rFont val="Noto Sans"/>
        <family val="2"/>
      </rPr>
      <t xml:space="preserve">层次分析模型的高校安全评价指标体系研究——以中南财经政法大学为例 </t>
    </r>
  </si>
  <si>
    <t xml:space="preserve">刘一秋</t>
  </si>
  <si>
    <t xml:space="preserve">1404070160</t>
  </si>
  <si>
    <t xml:space="preserve">王　宁 张智浩 贺　溦 </t>
  </si>
  <si>
    <t xml:space="preserve">高  楠</t>
  </si>
  <si>
    <t xml:space="preserve">XDC2016140</t>
  </si>
  <si>
    <t xml:space="preserve">不同运营模式下跨境电商对消费者福利影响的比较探究</t>
  </si>
  <si>
    <t xml:space="preserve">倪子晴</t>
  </si>
  <si>
    <t xml:space="preserve">1409030330</t>
  </si>
  <si>
    <t xml:space="preserve">李　夷 李奕林 王旭萍 张　雪 </t>
  </si>
  <si>
    <t xml:space="preserve">XDC2016141</t>
  </si>
  <si>
    <t xml:space="preserve">基于信息不对称角度探究校园网贷问题成因及解决方案——以武汉市在校大学生为例</t>
  </si>
  <si>
    <t xml:space="preserve">李征</t>
  </si>
  <si>
    <t xml:space="preserve">201504080113</t>
  </si>
  <si>
    <t xml:space="preserve">程思偲 胡　松 刘澍谭 孙　源 </t>
  </si>
  <si>
    <t xml:space="preserve">龚  强   王凤生</t>
  </si>
  <si>
    <t xml:space="preserve">XDC2016142</t>
  </si>
  <si>
    <t xml:space="preserve">供给侧改革背景下的中国动漫产业现状分析——以《秦时明月》为例</t>
  </si>
  <si>
    <t xml:space="preserve">佘莹莹</t>
  </si>
  <si>
    <t xml:space="preserve">1423010501</t>
  </si>
  <si>
    <t xml:space="preserve">冯耀萱 祝思佳 辛梦溪 刘亚南 </t>
  </si>
  <si>
    <t xml:space="preserve">吴  瑜   祁  璇</t>
  </si>
  <si>
    <t xml:space="preserve">XDC2016143</t>
  </si>
  <si>
    <t xml:space="preserve">对漫画产业商业模式的探究——以《知音漫客》为例</t>
  </si>
  <si>
    <t xml:space="preserve">许可</t>
  </si>
  <si>
    <t xml:space="preserve">201523010408</t>
  </si>
  <si>
    <t xml:space="preserve">陈锐雅 邓艺非 </t>
  </si>
  <si>
    <t xml:space="preserve">伍  婷</t>
  </si>
</sst>
</file>

<file path=xl/styles.xml><?xml version="1.0" encoding="utf-8"?>
<styleSheet xmlns="http://schemas.openxmlformats.org/spreadsheetml/2006/main">
  <numFmts count="4">
    <numFmt numFmtId="164" formatCode="General"/>
    <numFmt numFmtId="165" formatCode="@"/>
    <numFmt numFmtId="166" formatCode="0_ "/>
    <numFmt numFmtId="167" formatCode="0_);\(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10"/>
      <color rgb="FF000000"/>
      <name val="宋体"/>
      <family val="0"/>
      <charset val="134"/>
    </font>
    <font>
      <b val="true"/>
      <sz val="18"/>
      <color rgb="FF000000"/>
      <name val="Noto Sans"/>
      <family val="2"/>
    </font>
    <font>
      <b val="true"/>
      <sz val="18"/>
      <color rgb="FF000000"/>
      <name val="黑体"/>
      <family val="3"/>
      <charset val="134"/>
    </font>
    <font>
      <sz val="12"/>
      <color rgb="FF000000"/>
      <name val="Noto Sans"/>
      <family val="2"/>
    </font>
    <font>
      <b val="true"/>
      <sz val="12"/>
      <color rgb="FF000000"/>
      <name val="宋体"/>
      <family val="0"/>
      <charset val="134"/>
    </font>
    <font>
      <b val="true"/>
      <sz val="14"/>
      <color rgb="FF000000"/>
      <name val="Noto Sans"/>
      <family val="2"/>
    </font>
    <font>
      <b val="true"/>
      <sz val="14"/>
      <color rgb="FF000000"/>
      <name val="宋体"/>
      <family val="0"/>
      <charset val="134"/>
    </font>
    <font>
      <b val="true"/>
      <sz val="12"/>
      <color rgb="FF000000"/>
      <name val="Noto Sans"/>
      <family val="2"/>
    </font>
    <font>
      <sz val="10"/>
      <color rgb="FF000000"/>
      <name val="Noto Sans"/>
      <family val="2"/>
    </font>
    <font>
      <sz val="9"/>
      <color rgb="FF000000"/>
      <name val="Noto Sans"/>
      <family val="2"/>
    </font>
  </fonts>
  <fills count="4">
    <fill>
      <patternFill patternType="none"/>
    </fill>
    <fill>
      <patternFill patternType="gray125"/>
    </fill>
    <fill>
      <patternFill patternType="solid">
        <fgColor rgb="FFFFCC99"/>
        <bgColor rgb="FFC0C0C0"/>
      </patternFill>
    </fill>
    <fill>
      <patternFill patternType="solid">
        <fgColor rgb="FFFCF305"/>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9" fillId="2" borderId="2" xfId="0" applyFont="true" applyBorder="true" applyAlignment="true" applyProtection="true">
      <alignment horizontal="center" vertical="center" textRotation="0" wrapText="true" indent="0" shrinkToFit="false"/>
      <protection locked="false" hidden="false"/>
    </xf>
    <xf numFmtId="164" fontId="9" fillId="2"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12" fillId="0" borderId="4" xfId="0" applyFont="true" applyBorder="true" applyAlignment="true" applyProtection="true">
      <alignment horizontal="general" vertical="center" textRotation="0" wrapText="false" indent="0" shrinkToFit="false"/>
      <protection locked="fals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6" fontId="5" fillId="0" borderId="6" xfId="27"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7" fontId="5" fillId="0" borderId="6"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9" fillId="0" borderId="6" xfId="26" applyFont="true" applyBorder="true" applyAlignment="true" applyProtection="true">
      <alignment horizontal="left"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false" hidden="false"/>
    </xf>
    <xf numFmtId="166" fontId="5" fillId="0" borderId="6"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9" fillId="3" borderId="6" xfId="21"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true">
      <alignment horizontal="general" vertical="center" textRotation="0" wrapText="false" indent="0" shrinkToFit="false"/>
      <protection locked="false" hidden="false"/>
    </xf>
    <xf numFmtId="164" fontId="10" fillId="0" borderId="4" xfId="0" applyFont="true" applyBorder="true" applyAlignment="true" applyProtection="true">
      <alignment horizontal="general" vertical="center" textRotation="0" wrapText="false" indent="0" shrinkToFit="false"/>
      <protection locked="fals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9" fillId="3" borderId="6"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5" fontId="9" fillId="2" borderId="8"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5" fontId="14" fillId="2" borderId="8"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5" fillId="0" borderId="6" xfId="27"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3" borderId="6" xfId="21"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6" fontId="9" fillId="0" borderId="6" xfId="27" applyFont="true" applyBorder="true" applyAlignment="true" applyProtection="false">
      <alignment horizontal="center" vertical="center" textRotation="0" wrapText="true" indent="0" shrinkToFit="false"/>
      <protection locked="true" hidden="false"/>
    </xf>
    <xf numFmtId="166" fontId="9" fillId="3" borderId="6" xfId="27"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4 2" xfId="23"/>
    <cellStyle name="常规 9" xfId="24"/>
    <cellStyle name="常规 9 2" xfId="25"/>
    <cellStyle name="常规_Sheet1" xfId="26"/>
    <cellStyle name="常规_信息表" xfId="27"/>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II17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2" topLeftCell="A159" activePane="bottomLeft" state="frozen"/>
      <selection pane="topLeft" activeCell="A1" activeCellId="0" sqref="A1"/>
      <selection pane="bottomLeft" activeCell="B176" activeCellId="0" sqref="B176"/>
    </sheetView>
  </sheetViews>
  <sheetFormatPr defaultColWidth="8.99609375" defaultRowHeight="14.25" zeroHeight="false" outlineLevelRow="0" outlineLevelCol="0"/>
  <cols>
    <col collapsed="false" customWidth="true" hidden="false" outlineLevel="0" max="1" min="1" style="1" width="13.99"/>
    <col collapsed="false" customWidth="true" hidden="false" outlineLevel="0" max="2" min="2" style="2" width="47.62"/>
    <col collapsed="false" customWidth="true" hidden="false" outlineLevel="0" max="3" min="3" style="3" width="8.62"/>
    <col collapsed="false" customWidth="true" hidden="false" outlineLevel="0" max="4" min="4" style="4" width="13.37"/>
    <col collapsed="false" customWidth="true" hidden="false" outlineLevel="0" max="5" min="5" style="4" width="15.87"/>
    <col collapsed="false" customWidth="true" hidden="false" outlineLevel="0" max="6" min="6" style="3" width="7.62"/>
    <col collapsed="false" customWidth="true" hidden="false" outlineLevel="0" max="7" min="7" style="4" width="11.5"/>
    <col collapsed="false" customWidth="false" hidden="false" outlineLevel="0" max="257" min="8" style="5" width="8.99"/>
  </cols>
  <sheetData>
    <row r="1" customFormat="false" ht="37.5" hidden="false" customHeight="true" outlineLevel="0" collapsed="false">
      <c r="A1" s="6" t="s">
        <v>0</v>
      </c>
      <c r="B1" s="7"/>
      <c r="C1" s="7"/>
      <c r="D1" s="7"/>
      <c r="E1" s="6"/>
      <c r="F1" s="7"/>
      <c r="G1" s="7"/>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row>
    <row r="2" s="12" customFormat="true" ht="28.5" hidden="false" customHeight="false" outlineLevel="0" collapsed="false">
      <c r="A2" s="9" t="s">
        <v>1</v>
      </c>
      <c r="B2" s="10" t="s">
        <v>2</v>
      </c>
      <c r="C2" s="10" t="s">
        <v>3</v>
      </c>
      <c r="D2" s="9" t="s">
        <v>4</v>
      </c>
      <c r="E2" s="10" t="s">
        <v>5</v>
      </c>
      <c r="F2" s="10" t="s">
        <v>6</v>
      </c>
      <c r="G2" s="10" t="s">
        <v>7</v>
      </c>
      <c r="H2" s="11"/>
      <c r="I2" s="11"/>
    </row>
    <row r="3" s="12" customFormat="true" ht="30" hidden="false" customHeight="true" outlineLevel="0" collapsed="false">
      <c r="A3" s="13" t="s">
        <v>8</v>
      </c>
      <c r="B3" s="14"/>
      <c r="C3" s="15"/>
      <c r="D3" s="14"/>
      <c r="E3" s="14"/>
      <c r="F3" s="14"/>
      <c r="G3" s="16"/>
      <c r="H3" s="11"/>
      <c r="I3" s="11"/>
    </row>
    <row r="4" s="21" customFormat="true" ht="30" hidden="false" customHeight="true" outlineLevel="0" collapsed="false">
      <c r="A4" s="17" t="n">
        <v>201610520001</v>
      </c>
      <c r="B4" s="18" t="s">
        <v>9</v>
      </c>
      <c r="C4" s="19" t="s">
        <v>10</v>
      </c>
      <c r="D4" s="19" t="n">
        <v>1401010117</v>
      </c>
      <c r="E4" s="20" t="s">
        <v>11</v>
      </c>
      <c r="F4" s="20" t="s">
        <v>12</v>
      </c>
      <c r="G4" s="19" t="s">
        <v>13</v>
      </c>
    </row>
    <row r="5" s="21" customFormat="true" ht="44.25" hidden="false" customHeight="true" outlineLevel="0" collapsed="false">
      <c r="A5" s="17" t="n">
        <v>201610520002</v>
      </c>
      <c r="B5" s="18" t="s">
        <v>14</v>
      </c>
      <c r="C5" s="19" t="s">
        <v>15</v>
      </c>
      <c r="D5" s="22" t="n">
        <v>201501040126</v>
      </c>
      <c r="E5" s="20" t="s">
        <v>16</v>
      </c>
      <c r="F5" s="20" t="s">
        <v>17</v>
      </c>
      <c r="G5" s="19" t="s">
        <v>13</v>
      </c>
    </row>
    <row r="6" s="21" customFormat="true" ht="30" hidden="false" customHeight="true" outlineLevel="0" collapsed="false">
      <c r="A6" s="17" t="n">
        <v>201610520003</v>
      </c>
      <c r="B6" s="18" t="s">
        <v>18</v>
      </c>
      <c r="C6" s="19" t="s">
        <v>19</v>
      </c>
      <c r="D6" s="19" t="n">
        <v>1401040102</v>
      </c>
      <c r="E6" s="20" t="s">
        <v>20</v>
      </c>
      <c r="F6" s="20" t="s">
        <v>21</v>
      </c>
      <c r="G6" s="19" t="s">
        <v>13</v>
      </c>
    </row>
    <row r="7" s="21" customFormat="true" ht="30" hidden="false" customHeight="true" outlineLevel="0" collapsed="false">
      <c r="A7" s="17" t="n">
        <v>201610520004</v>
      </c>
      <c r="B7" s="18" t="s">
        <v>22</v>
      </c>
      <c r="C7" s="19" t="s">
        <v>23</v>
      </c>
      <c r="D7" s="19" t="n">
        <v>1401020124</v>
      </c>
      <c r="E7" s="20" t="s">
        <v>24</v>
      </c>
      <c r="F7" s="20" t="s">
        <v>25</v>
      </c>
      <c r="G7" s="19" t="s">
        <v>13</v>
      </c>
      <c r="I7" s="11"/>
    </row>
    <row r="8" s="21" customFormat="true" ht="30" hidden="false" customHeight="true" outlineLevel="0" collapsed="false">
      <c r="A8" s="17" t="n">
        <v>201610520005</v>
      </c>
      <c r="B8" s="18" t="s">
        <v>26</v>
      </c>
      <c r="C8" s="19" t="s">
        <v>27</v>
      </c>
      <c r="D8" s="19" t="n">
        <v>1401040149</v>
      </c>
      <c r="E8" s="20" t="s">
        <v>28</v>
      </c>
      <c r="F8" s="20" t="s">
        <v>21</v>
      </c>
      <c r="G8" s="19" t="s">
        <v>29</v>
      </c>
      <c r="I8" s="11"/>
    </row>
    <row r="9" s="21" customFormat="true" ht="30" hidden="false" customHeight="true" outlineLevel="0" collapsed="false">
      <c r="A9" s="13" t="s">
        <v>30</v>
      </c>
      <c r="B9" s="14"/>
      <c r="C9" s="15"/>
      <c r="D9" s="14"/>
      <c r="E9" s="14"/>
      <c r="F9" s="14"/>
      <c r="G9" s="23"/>
    </row>
    <row r="10" s="21" customFormat="true" ht="30" hidden="false" customHeight="true" outlineLevel="0" collapsed="false">
      <c r="A10" s="17" t="n">
        <v>201610520006</v>
      </c>
      <c r="B10" s="18" t="s">
        <v>31</v>
      </c>
      <c r="C10" s="19" t="s">
        <v>32</v>
      </c>
      <c r="D10" s="19" t="n">
        <v>1402010415</v>
      </c>
      <c r="E10" s="20" t="s">
        <v>33</v>
      </c>
      <c r="F10" s="20" t="s">
        <v>34</v>
      </c>
      <c r="G10" s="19" t="s">
        <v>35</v>
      </c>
    </row>
    <row r="11" s="21" customFormat="true" ht="30" hidden="false" customHeight="true" outlineLevel="0" collapsed="false">
      <c r="A11" s="17" t="n">
        <v>201610520007</v>
      </c>
      <c r="B11" s="24" t="s">
        <v>36</v>
      </c>
      <c r="C11" s="20" t="s">
        <v>37</v>
      </c>
      <c r="D11" s="20" t="n">
        <v>1402010435</v>
      </c>
      <c r="E11" s="20" t="s">
        <v>38</v>
      </c>
      <c r="F11" s="20" t="s">
        <v>39</v>
      </c>
      <c r="G11" s="19" t="s">
        <v>35</v>
      </c>
    </row>
    <row r="12" s="21" customFormat="true" ht="30" hidden="false" customHeight="true" outlineLevel="0" collapsed="false">
      <c r="A12" s="17" t="n">
        <v>201610520008</v>
      </c>
      <c r="B12" s="24" t="s">
        <v>40</v>
      </c>
      <c r="C12" s="20" t="s">
        <v>41</v>
      </c>
      <c r="D12" s="20" t="n">
        <v>1302010110</v>
      </c>
      <c r="E12" s="20" t="s">
        <v>42</v>
      </c>
      <c r="F12" s="20" t="s">
        <v>43</v>
      </c>
      <c r="G12" s="19" t="s">
        <v>13</v>
      </c>
    </row>
    <row r="13" s="21" customFormat="true" ht="30" hidden="false" customHeight="true" outlineLevel="0" collapsed="false">
      <c r="A13" s="17" t="n">
        <v>201610520009</v>
      </c>
      <c r="B13" s="24" t="s">
        <v>44</v>
      </c>
      <c r="C13" s="20" t="s">
        <v>45</v>
      </c>
      <c r="D13" s="20" t="n">
        <v>1302040128</v>
      </c>
      <c r="E13" s="20" t="s">
        <v>46</v>
      </c>
      <c r="F13" s="20" t="s">
        <v>47</v>
      </c>
      <c r="G13" s="19" t="s">
        <v>35</v>
      </c>
    </row>
    <row r="14" s="21" customFormat="true" ht="30" hidden="false" customHeight="true" outlineLevel="0" collapsed="false">
      <c r="A14" s="17" t="n">
        <v>201610520010</v>
      </c>
      <c r="B14" s="24" t="s">
        <v>48</v>
      </c>
      <c r="C14" s="20" t="s">
        <v>49</v>
      </c>
      <c r="D14" s="20" t="n">
        <v>1402010446</v>
      </c>
      <c r="E14" s="20" t="s">
        <v>50</v>
      </c>
      <c r="F14" s="20" t="s">
        <v>51</v>
      </c>
      <c r="G14" s="19" t="s">
        <v>29</v>
      </c>
    </row>
    <row r="15" s="21" customFormat="true" ht="30" hidden="false" customHeight="true" outlineLevel="0" collapsed="false">
      <c r="A15" s="17" t="n">
        <v>201610520011</v>
      </c>
      <c r="B15" s="24" t="s">
        <v>52</v>
      </c>
      <c r="C15" s="20" t="s">
        <v>53</v>
      </c>
      <c r="D15" s="20" t="n">
        <v>1302010346</v>
      </c>
      <c r="E15" s="20" t="s">
        <v>54</v>
      </c>
      <c r="F15" s="20" t="s">
        <v>55</v>
      </c>
      <c r="G15" s="19" t="s">
        <v>29</v>
      </c>
    </row>
    <row r="16" s="21" customFormat="true" ht="30" hidden="false" customHeight="true" outlineLevel="0" collapsed="false">
      <c r="A16" s="17" t="n">
        <v>201610520012</v>
      </c>
      <c r="B16" s="24" t="s">
        <v>56</v>
      </c>
      <c r="C16" s="20" t="s">
        <v>57</v>
      </c>
      <c r="D16" s="20" t="n">
        <v>1302040109</v>
      </c>
      <c r="E16" s="20" t="s">
        <v>58</v>
      </c>
      <c r="F16" s="20" t="s">
        <v>59</v>
      </c>
      <c r="G16" s="19" t="s">
        <v>13</v>
      </c>
    </row>
    <row r="17" s="21" customFormat="true" ht="30" hidden="false" customHeight="true" outlineLevel="0" collapsed="false">
      <c r="A17" s="13" t="s">
        <v>60</v>
      </c>
      <c r="B17" s="14"/>
      <c r="C17" s="15"/>
      <c r="D17" s="14"/>
      <c r="E17" s="14"/>
      <c r="F17" s="14"/>
      <c r="G17" s="23"/>
    </row>
    <row r="18" s="21" customFormat="true" ht="30" hidden="false" customHeight="true" outlineLevel="0" collapsed="false">
      <c r="A18" s="17" t="n">
        <v>201610520013</v>
      </c>
      <c r="B18" s="18" t="s">
        <v>61</v>
      </c>
      <c r="C18" s="19" t="s">
        <v>62</v>
      </c>
      <c r="D18" s="19" t="n">
        <v>1307030255</v>
      </c>
      <c r="E18" s="20" t="s">
        <v>63</v>
      </c>
      <c r="F18" s="19" t="s">
        <v>64</v>
      </c>
      <c r="G18" s="19" t="s">
        <v>35</v>
      </c>
    </row>
    <row r="19" s="21" customFormat="true" ht="30" hidden="false" customHeight="true" outlineLevel="0" collapsed="false">
      <c r="A19" s="17" t="n">
        <v>201610520014</v>
      </c>
      <c r="B19" s="18" t="s">
        <v>65</v>
      </c>
      <c r="C19" s="19" t="s">
        <v>66</v>
      </c>
      <c r="D19" s="19" t="n">
        <v>1307010216</v>
      </c>
      <c r="E19" s="20" t="s">
        <v>67</v>
      </c>
      <c r="F19" s="19" t="s">
        <v>68</v>
      </c>
      <c r="G19" s="19" t="s">
        <v>13</v>
      </c>
    </row>
    <row r="20" s="21" customFormat="true" ht="30" hidden="false" customHeight="true" outlineLevel="0" collapsed="false">
      <c r="A20" s="17" t="n">
        <v>201610520015</v>
      </c>
      <c r="B20" s="18" t="s">
        <v>69</v>
      </c>
      <c r="C20" s="19" t="s">
        <v>70</v>
      </c>
      <c r="D20" s="19" t="n">
        <v>1307010115</v>
      </c>
      <c r="E20" s="20" t="s">
        <v>71</v>
      </c>
      <c r="F20" s="19" t="s">
        <v>72</v>
      </c>
      <c r="G20" s="19" t="s">
        <v>35</v>
      </c>
    </row>
    <row r="21" s="21" customFormat="true" ht="30" hidden="false" customHeight="true" outlineLevel="0" collapsed="false">
      <c r="A21" s="17" t="n">
        <v>201610520016</v>
      </c>
      <c r="B21" s="18" t="s">
        <v>73</v>
      </c>
      <c r="C21" s="19" t="s">
        <v>74</v>
      </c>
      <c r="D21" s="19" t="n">
        <v>1407030126</v>
      </c>
      <c r="E21" s="20" t="s">
        <v>75</v>
      </c>
      <c r="F21" s="19" t="s">
        <v>76</v>
      </c>
      <c r="G21" s="19" t="s">
        <v>13</v>
      </c>
    </row>
    <row r="22" s="21" customFormat="true" ht="45.75" hidden="false" customHeight="true" outlineLevel="0" collapsed="false">
      <c r="A22" s="17" t="n">
        <v>201610520017</v>
      </c>
      <c r="B22" s="18" t="s">
        <v>77</v>
      </c>
      <c r="C22" s="19" t="s">
        <v>78</v>
      </c>
      <c r="D22" s="19" t="n">
        <v>1307030203</v>
      </c>
      <c r="E22" s="20" t="s">
        <v>79</v>
      </c>
      <c r="F22" s="19" t="s">
        <v>80</v>
      </c>
      <c r="G22" s="19" t="s">
        <v>13</v>
      </c>
    </row>
    <row r="23" s="21" customFormat="true" ht="30" hidden="false" customHeight="true" outlineLevel="0" collapsed="false">
      <c r="A23" s="17" t="n">
        <v>201610520018</v>
      </c>
      <c r="B23" s="18" t="s">
        <v>81</v>
      </c>
      <c r="C23" s="19" t="s">
        <v>82</v>
      </c>
      <c r="D23" s="19" t="n">
        <v>1307030120</v>
      </c>
      <c r="E23" s="20" t="s">
        <v>83</v>
      </c>
      <c r="F23" s="20" t="s">
        <v>84</v>
      </c>
      <c r="G23" s="19" t="s">
        <v>35</v>
      </c>
    </row>
    <row r="24" s="21" customFormat="true" ht="30" hidden="false" customHeight="true" outlineLevel="0" collapsed="false">
      <c r="A24" s="17" t="n">
        <v>201610520019</v>
      </c>
      <c r="B24" s="18" t="s">
        <v>85</v>
      </c>
      <c r="C24" s="19" t="s">
        <v>86</v>
      </c>
      <c r="D24" s="19" t="n">
        <v>1307030231</v>
      </c>
      <c r="E24" s="20" t="s">
        <v>87</v>
      </c>
      <c r="F24" s="19" t="s">
        <v>76</v>
      </c>
      <c r="G24" s="19" t="s">
        <v>29</v>
      </c>
    </row>
    <row r="25" s="21" customFormat="true" ht="30" hidden="false" customHeight="true" outlineLevel="0" collapsed="false">
      <c r="A25" s="17" t="n">
        <v>201610520020</v>
      </c>
      <c r="B25" s="18" t="s">
        <v>88</v>
      </c>
      <c r="C25" s="19" t="s">
        <v>89</v>
      </c>
      <c r="D25" s="19" t="n">
        <v>1307010217</v>
      </c>
      <c r="E25" s="20" t="s">
        <v>90</v>
      </c>
      <c r="F25" s="19" t="s">
        <v>91</v>
      </c>
      <c r="G25" s="19" t="s">
        <v>13</v>
      </c>
    </row>
    <row r="26" s="21" customFormat="true" ht="30" hidden="false" customHeight="true" outlineLevel="0" collapsed="false">
      <c r="A26" s="13" t="s">
        <v>92</v>
      </c>
      <c r="B26" s="14"/>
      <c r="C26" s="15"/>
      <c r="D26" s="14"/>
      <c r="E26" s="14"/>
      <c r="F26" s="14"/>
      <c r="G26" s="23"/>
    </row>
    <row r="27" s="21" customFormat="true" ht="30" hidden="false" customHeight="true" outlineLevel="0" collapsed="false">
      <c r="A27" s="17" t="n">
        <v>201610520021</v>
      </c>
      <c r="B27" s="18" t="s">
        <v>93</v>
      </c>
      <c r="C27" s="19" t="s">
        <v>94</v>
      </c>
      <c r="D27" s="19" t="n">
        <v>1403030201</v>
      </c>
      <c r="E27" s="20" t="s">
        <v>95</v>
      </c>
      <c r="F27" s="20" t="s">
        <v>96</v>
      </c>
      <c r="G27" s="19" t="s">
        <v>35</v>
      </c>
    </row>
    <row r="28" s="21" customFormat="true" ht="30" hidden="false" customHeight="true" outlineLevel="0" collapsed="false">
      <c r="A28" s="17" t="n">
        <v>201610520022</v>
      </c>
      <c r="B28" s="18" t="s">
        <v>97</v>
      </c>
      <c r="C28" s="19" t="s">
        <v>98</v>
      </c>
      <c r="D28" s="19" t="n">
        <v>1403090104</v>
      </c>
      <c r="E28" s="20" t="s">
        <v>99</v>
      </c>
      <c r="F28" s="20" t="s">
        <v>100</v>
      </c>
      <c r="G28" s="19" t="s">
        <v>13</v>
      </c>
    </row>
    <row r="29" s="21" customFormat="true" ht="30" hidden="false" customHeight="true" outlineLevel="0" collapsed="false">
      <c r="A29" s="17" t="n">
        <v>201610520023</v>
      </c>
      <c r="B29" s="18" t="s">
        <v>101</v>
      </c>
      <c r="C29" s="19" t="s">
        <v>102</v>
      </c>
      <c r="D29" s="19" t="n">
        <v>1403100106</v>
      </c>
      <c r="E29" s="20" t="s">
        <v>103</v>
      </c>
      <c r="F29" s="20" t="s">
        <v>104</v>
      </c>
      <c r="G29" s="19" t="s">
        <v>13</v>
      </c>
    </row>
    <row r="30" s="21" customFormat="true" ht="30" hidden="false" customHeight="true" outlineLevel="0" collapsed="false">
      <c r="A30" s="17" t="n">
        <v>201610520024</v>
      </c>
      <c r="B30" s="18" t="s">
        <v>105</v>
      </c>
      <c r="C30" s="19" t="s">
        <v>106</v>
      </c>
      <c r="D30" s="19" t="n">
        <v>1403090110</v>
      </c>
      <c r="E30" s="20" t="s">
        <v>107</v>
      </c>
      <c r="F30" s="20" t="s">
        <v>108</v>
      </c>
      <c r="G30" s="19" t="s">
        <v>13</v>
      </c>
    </row>
    <row r="31" s="21" customFormat="true" ht="30" hidden="false" customHeight="true" outlineLevel="0" collapsed="false">
      <c r="A31" s="17" t="n">
        <v>201610520025</v>
      </c>
      <c r="B31" s="18" t="s">
        <v>109</v>
      </c>
      <c r="C31" s="19" t="s">
        <v>110</v>
      </c>
      <c r="D31" s="19" t="n">
        <v>1403050112</v>
      </c>
      <c r="E31" s="20" t="s">
        <v>111</v>
      </c>
      <c r="F31" s="20" t="s">
        <v>112</v>
      </c>
      <c r="G31" s="19" t="s">
        <v>35</v>
      </c>
    </row>
    <row r="32" s="21" customFormat="true" ht="30" hidden="false" customHeight="true" outlineLevel="0" collapsed="false">
      <c r="A32" s="17" t="n">
        <v>201610520026</v>
      </c>
      <c r="B32" s="18" t="s">
        <v>113</v>
      </c>
      <c r="C32" s="19" t="s">
        <v>114</v>
      </c>
      <c r="D32" s="19" t="n">
        <v>1406030108</v>
      </c>
      <c r="E32" s="20" t="s">
        <v>115</v>
      </c>
      <c r="F32" s="20" t="s">
        <v>116</v>
      </c>
      <c r="G32" s="19" t="s">
        <v>13</v>
      </c>
    </row>
    <row r="33" s="21" customFormat="true" ht="30" hidden="false" customHeight="true" outlineLevel="0" collapsed="false">
      <c r="A33" s="17" t="n">
        <v>201610520027</v>
      </c>
      <c r="B33" s="18" t="s">
        <v>117</v>
      </c>
      <c r="C33" s="19" t="s">
        <v>118</v>
      </c>
      <c r="D33" s="19" t="n">
        <v>1403030219</v>
      </c>
      <c r="E33" s="20" t="s">
        <v>119</v>
      </c>
      <c r="F33" s="20" t="s">
        <v>120</v>
      </c>
      <c r="G33" s="19" t="s">
        <v>35</v>
      </c>
    </row>
    <row r="34" s="21" customFormat="true" ht="30" hidden="false" customHeight="true" outlineLevel="0" collapsed="false">
      <c r="A34" s="17" t="n">
        <v>201610520028</v>
      </c>
      <c r="B34" s="18" t="s">
        <v>121</v>
      </c>
      <c r="C34" s="19" t="s">
        <v>122</v>
      </c>
      <c r="D34" s="19" t="n">
        <v>1403080118</v>
      </c>
      <c r="E34" s="20" t="s">
        <v>123</v>
      </c>
      <c r="F34" s="20" t="s">
        <v>124</v>
      </c>
      <c r="G34" s="19" t="s">
        <v>35</v>
      </c>
    </row>
    <row r="35" s="21" customFormat="true" ht="30" hidden="false" customHeight="true" outlineLevel="0" collapsed="false">
      <c r="A35" s="17" t="n">
        <v>201610520029</v>
      </c>
      <c r="B35" s="18" t="s">
        <v>125</v>
      </c>
      <c r="C35" s="19" t="s">
        <v>126</v>
      </c>
      <c r="D35" s="19" t="n">
        <v>1403080214</v>
      </c>
      <c r="E35" s="20" t="s">
        <v>127</v>
      </c>
      <c r="F35" s="20" t="s">
        <v>128</v>
      </c>
      <c r="G35" s="19" t="s">
        <v>35</v>
      </c>
    </row>
    <row r="36" s="21" customFormat="true" ht="30" hidden="false" customHeight="true" outlineLevel="0" collapsed="false">
      <c r="A36" s="17" t="n">
        <v>201610520030</v>
      </c>
      <c r="B36" s="18" t="s">
        <v>129</v>
      </c>
      <c r="C36" s="19" t="s">
        <v>130</v>
      </c>
      <c r="D36" s="19" t="n">
        <v>1403010234</v>
      </c>
      <c r="E36" s="20" t="s">
        <v>131</v>
      </c>
      <c r="F36" s="20" t="s">
        <v>132</v>
      </c>
      <c r="G36" s="19" t="s">
        <v>13</v>
      </c>
    </row>
    <row r="37" s="21" customFormat="true" ht="30" hidden="false" customHeight="true" outlineLevel="0" collapsed="false">
      <c r="A37" s="17" t="n">
        <v>201610520031</v>
      </c>
      <c r="B37" s="18" t="s">
        <v>133</v>
      </c>
      <c r="C37" s="19" t="s">
        <v>134</v>
      </c>
      <c r="D37" s="19" t="n">
        <v>1403090106</v>
      </c>
      <c r="E37" s="20" t="s">
        <v>135</v>
      </c>
      <c r="F37" s="20" t="s">
        <v>136</v>
      </c>
      <c r="G37" s="19" t="s">
        <v>35</v>
      </c>
    </row>
    <row r="38" s="21" customFormat="true" ht="30" hidden="false" customHeight="true" outlineLevel="0" collapsed="false">
      <c r="A38" s="17" t="n">
        <v>201610520032</v>
      </c>
      <c r="B38" s="18" t="s">
        <v>137</v>
      </c>
      <c r="C38" s="19" t="s">
        <v>138</v>
      </c>
      <c r="D38" s="19" t="n">
        <v>1406090113</v>
      </c>
      <c r="E38" s="20" t="s">
        <v>139</v>
      </c>
      <c r="F38" s="20" t="s">
        <v>140</v>
      </c>
      <c r="G38" s="19" t="s">
        <v>13</v>
      </c>
    </row>
    <row r="39" s="21" customFormat="true" ht="30" hidden="false" customHeight="true" outlineLevel="0" collapsed="false">
      <c r="A39" s="17" t="n">
        <v>201610520033</v>
      </c>
      <c r="B39" s="18" t="s">
        <v>141</v>
      </c>
      <c r="C39" s="19" t="s">
        <v>142</v>
      </c>
      <c r="D39" s="19" t="n">
        <v>1403010305</v>
      </c>
      <c r="E39" s="20" t="s">
        <v>143</v>
      </c>
      <c r="F39" s="20" t="s">
        <v>144</v>
      </c>
      <c r="G39" s="19" t="s">
        <v>35</v>
      </c>
    </row>
    <row r="40" s="21" customFormat="true" ht="30" hidden="false" customHeight="true" outlineLevel="0" collapsed="false">
      <c r="A40" s="17" t="n">
        <v>201610520034</v>
      </c>
      <c r="B40" s="18" t="s">
        <v>145</v>
      </c>
      <c r="C40" s="19" t="s">
        <v>146</v>
      </c>
      <c r="D40" s="19" t="n">
        <v>1403090142</v>
      </c>
      <c r="E40" s="20" t="s">
        <v>147</v>
      </c>
      <c r="F40" s="20" t="s">
        <v>148</v>
      </c>
      <c r="G40" s="19" t="s">
        <v>35</v>
      </c>
    </row>
    <row r="41" s="21" customFormat="true" ht="30" hidden="false" customHeight="true" outlineLevel="0" collapsed="false">
      <c r="A41" s="17" t="n">
        <v>201610520035</v>
      </c>
      <c r="B41" s="18" t="s">
        <v>149</v>
      </c>
      <c r="C41" s="19" t="s">
        <v>150</v>
      </c>
      <c r="D41" s="19" t="n">
        <v>1403080124</v>
      </c>
      <c r="E41" s="20" t="s">
        <v>151</v>
      </c>
      <c r="F41" s="20" t="s">
        <v>152</v>
      </c>
      <c r="G41" s="19" t="s">
        <v>35</v>
      </c>
    </row>
    <row r="42" s="21" customFormat="true" ht="30" hidden="false" customHeight="true" outlineLevel="0" collapsed="false">
      <c r="A42" s="17" t="n">
        <v>201610520036</v>
      </c>
      <c r="B42" s="18" t="s">
        <v>153</v>
      </c>
      <c r="C42" s="19" t="s">
        <v>154</v>
      </c>
      <c r="D42" s="25" t="s">
        <v>155</v>
      </c>
      <c r="E42" s="20" t="s">
        <v>156</v>
      </c>
      <c r="F42" s="20" t="s">
        <v>157</v>
      </c>
      <c r="G42" s="19" t="s">
        <v>13</v>
      </c>
    </row>
    <row r="43" s="21" customFormat="true" ht="30" hidden="false" customHeight="true" outlineLevel="0" collapsed="false">
      <c r="A43" s="17" t="n">
        <v>201610520037</v>
      </c>
      <c r="B43" s="18" t="s">
        <v>158</v>
      </c>
      <c r="C43" s="19" t="s">
        <v>159</v>
      </c>
      <c r="D43" s="25" t="n">
        <v>1403100116</v>
      </c>
      <c r="E43" s="20" t="s">
        <v>160</v>
      </c>
      <c r="F43" s="20" t="s">
        <v>161</v>
      </c>
      <c r="G43" s="19" t="s">
        <v>35</v>
      </c>
    </row>
    <row r="44" s="21" customFormat="true" ht="30" hidden="false" customHeight="true" outlineLevel="0" collapsed="false">
      <c r="A44" s="17" t="n">
        <v>201610520038</v>
      </c>
      <c r="B44" s="18" t="s">
        <v>162</v>
      </c>
      <c r="C44" s="19" t="s">
        <v>163</v>
      </c>
      <c r="D44" s="25" t="n">
        <v>1403050136</v>
      </c>
      <c r="E44" s="20" t="s">
        <v>164</v>
      </c>
      <c r="F44" s="20" t="s">
        <v>165</v>
      </c>
      <c r="G44" s="19" t="s">
        <v>35</v>
      </c>
    </row>
    <row r="45" s="21" customFormat="true" ht="30" hidden="false" customHeight="true" outlineLevel="0" collapsed="false">
      <c r="A45" s="13" t="s">
        <v>166</v>
      </c>
      <c r="B45" s="14"/>
      <c r="C45" s="15"/>
      <c r="D45" s="14"/>
      <c r="E45" s="14"/>
      <c r="F45" s="14"/>
      <c r="G45" s="23"/>
    </row>
    <row r="46" s="21" customFormat="true" ht="30" hidden="false" customHeight="true" outlineLevel="0" collapsed="false">
      <c r="A46" s="17" t="n">
        <v>201610520039</v>
      </c>
      <c r="B46" s="18" t="s">
        <v>167</v>
      </c>
      <c r="C46" s="19" t="s">
        <v>168</v>
      </c>
      <c r="D46" s="25" t="s">
        <v>169</v>
      </c>
      <c r="E46" s="20" t="s">
        <v>170</v>
      </c>
      <c r="F46" s="20" t="s">
        <v>171</v>
      </c>
      <c r="G46" s="19" t="s">
        <v>13</v>
      </c>
    </row>
    <row r="47" s="21" customFormat="true" ht="30" hidden="false" customHeight="true" outlineLevel="0" collapsed="false">
      <c r="A47" s="17" t="n">
        <v>201610520040</v>
      </c>
      <c r="B47" s="18" t="s">
        <v>172</v>
      </c>
      <c r="C47" s="19" t="s">
        <v>173</v>
      </c>
      <c r="D47" s="25" t="s">
        <v>174</v>
      </c>
      <c r="E47" s="20" t="s">
        <v>175</v>
      </c>
      <c r="F47" s="20" t="s">
        <v>176</v>
      </c>
      <c r="G47" s="19" t="s">
        <v>13</v>
      </c>
    </row>
    <row r="48" s="21" customFormat="true" ht="30" hidden="false" customHeight="true" outlineLevel="0" collapsed="false">
      <c r="A48" s="17" t="n">
        <v>201610520041</v>
      </c>
      <c r="B48" s="18" t="s">
        <v>177</v>
      </c>
      <c r="C48" s="19" t="s">
        <v>178</v>
      </c>
      <c r="D48" s="25" t="s">
        <v>179</v>
      </c>
      <c r="E48" s="20" t="s">
        <v>180</v>
      </c>
      <c r="F48" s="20" t="s">
        <v>181</v>
      </c>
      <c r="G48" s="19" t="s">
        <v>29</v>
      </c>
    </row>
    <row r="49" s="21" customFormat="true" ht="45.75" hidden="false" customHeight="true" outlineLevel="0" collapsed="false">
      <c r="A49" s="17" t="n">
        <v>201610520042</v>
      </c>
      <c r="B49" s="18" t="s">
        <v>182</v>
      </c>
      <c r="C49" s="19" t="s">
        <v>183</v>
      </c>
      <c r="D49" s="25" t="s">
        <v>184</v>
      </c>
      <c r="E49" s="20" t="s">
        <v>185</v>
      </c>
      <c r="F49" s="20" t="s">
        <v>186</v>
      </c>
      <c r="G49" s="19" t="s">
        <v>187</v>
      </c>
    </row>
    <row r="50" s="21" customFormat="true" ht="30" hidden="false" customHeight="true" outlineLevel="0" collapsed="false">
      <c r="A50" s="17" t="n">
        <v>201610520043</v>
      </c>
      <c r="B50" s="18" t="s">
        <v>188</v>
      </c>
      <c r="C50" s="19" t="s">
        <v>189</v>
      </c>
      <c r="D50" s="25" t="s">
        <v>190</v>
      </c>
      <c r="E50" s="20" t="s">
        <v>191</v>
      </c>
      <c r="F50" s="20" t="s">
        <v>192</v>
      </c>
      <c r="G50" s="19" t="s">
        <v>13</v>
      </c>
    </row>
    <row r="51" s="21" customFormat="true" ht="30" hidden="false" customHeight="true" outlineLevel="0" collapsed="false">
      <c r="A51" s="17" t="n">
        <v>201610520044</v>
      </c>
      <c r="B51" s="18" t="s">
        <v>193</v>
      </c>
      <c r="C51" s="19" t="s">
        <v>194</v>
      </c>
      <c r="D51" s="25" t="s">
        <v>195</v>
      </c>
      <c r="E51" s="20" t="s">
        <v>196</v>
      </c>
      <c r="F51" s="20" t="s">
        <v>197</v>
      </c>
      <c r="G51" s="19" t="s">
        <v>35</v>
      </c>
    </row>
    <row r="52" s="21" customFormat="true" ht="30" hidden="false" customHeight="true" outlineLevel="0" collapsed="false">
      <c r="A52" s="17" t="n">
        <v>201610520045</v>
      </c>
      <c r="B52" s="18" t="s">
        <v>198</v>
      </c>
      <c r="C52" s="19" t="s">
        <v>199</v>
      </c>
      <c r="D52" s="25" t="s">
        <v>200</v>
      </c>
      <c r="E52" s="20" t="s">
        <v>201</v>
      </c>
      <c r="F52" s="20" t="s">
        <v>202</v>
      </c>
      <c r="G52" s="19" t="s">
        <v>35</v>
      </c>
    </row>
    <row r="53" s="21" customFormat="true" ht="30" hidden="false" customHeight="true" outlineLevel="0" collapsed="false">
      <c r="A53" s="17" t="n">
        <v>201610520046</v>
      </c>
      <c r="B53" s="18" t="s">
        <v>203</v>
      </c>
      <c r="C53" s="19" t="s">
        <v>204</v>
      </c>
      <c r="D53" s="25" t="s">
        <v>205</v>
      </c>
      <c r="E53" s="20" t="s">
        <v>206</v>
      </c>
      <c r="F53" s="20" t="s">
        <v>207</v>
      </c>
      <c r="G53" s="19" t="s">
        <v>13</v>
      </c>
    </row>
    <row r="54" s="21" customFormat="true" ht="46.5" hidden="false" customHeight="true" outlineLevel="0" collapsed="false">
      <c r="A54" s="17" t="n">
        <v>201610520047</v>
      </c>
      <c r="B54" s="18" t="s">
        <v>208</v>
      </c>
      <c r="C54" s="19" t="s">
        <v>209</v>
      </c>
      <c r="D54" s="25" t="s">
        <v>210</v>
      </c>
      <c r="E54" s="20" t="s">
        <v>211</v>
      </c>
      <c r="F54" s="20" t="s">
        <v>212</v>
      </c>
      <c r="G54" s="19" t="s">
        <v>29</v>
      </c>
    </row>
    <row r="55" s="21" customFormat="true" ht="30" hidden="false" customHeight="true" outlineLevel="0" collapsed="false">
      <c r="A55" s="17" t="n">
        <v>201610520048</v>
      </c>
      <c r="B55" s="18" t="s">
        <v>213</v>
      </c>
      <c r="C55" s="19" t="s">
        <v>214</v>
      </c>
      <c r="D55" s="25" t="s">
        <v>215</v>
      </c>
      <c r="E55" s="20" t="s">
        <v>216</v>
      </c>
      <c r="F55" s="20" t="s">
        <v>217</v>
      </c>
      <c r="G55" s="19" t="s">
        <v>29</v>
      </c>
    </row>
    <row r="56" s="21" customFormat="true" ht="45.75" hidden="false" customHeight="true" outlineLevel="0" collapsed="false">
      <c r="A56" s="17" t="n">
        <v>201610520049</v>
      </c>
      <c r="B56" s="18" t="s">
        <v>218</v>
      </c>
      <c r="C56" s="19" t="s">
        <v>219</v>
      </c>
      <c r="D56" s="25" t="s">
        <v>220</v>
      </c>
      <c r="E56" s="20" t="s">
        <v>221</v>
      </c>
      <c r="F56" s="20" t="s">
        <v>222</v>
      </c>
      <c r="G56" s="19" t="s">
        <v>187</v>
      </c>
    </row>
    <row r="57" s="21" customFormat="true" ht="30" hidden="false" customHeight="true" outlineLevel="0" collapsed="false">
      <c r="A57" s="17" t="n">
        <v>201610520050</v>
      </c>
      <c r="B57" s="18" t="s">
        <v>223</v>
      </c>
      <c r="C57" s="19" t="s">
        <v>224</v>
      </c>
      <c r="D57" s="25" t="s">
        <v>225</v>
      </c>
      <c r="E57" s="20" t="s">
        <v>226</v>
      </c>
      <c r="F57" s="20" t="s">
        <v>227</v>
      </c>
      <c r="G57" s="19" t="s">
        <v>29</v>
      </c>
    </row>
    <row r="58" s="21" customFormat="true" ht="30" hidden="false" customHeight="true" outlineLevel="0" collapsed="false">
      <c r="A58" s="17" t="n">
        <v>201610520051</v>
      </c>
      <c r="B58" s="18" t="s">
        <v>228</v>
      </c>
      <c r="C58" s="19" t="s">
        <v>229</v>
      </c>
      <c r="D58" s="25" t="s">
        <v>230</v>
      </c>
      <c r="E58" s="20" t="s">
        <v>231</v>
      </c>
      <c r="F58" s="20" t="s">
        <v>232</v>
      </c>
      <c r="G58" s="19" t="s">
        <v>29</v>
      </c>
    </row>
    <row r="59" s="21" customFormat="true" ht="30" hidden="false" customHeight="true" outlineLevel="0" collapsed="false">
      <c r="A59" s="17" t="n">
        <v>201610520052</v>
      </c>
      <c r="B59" s="18" t="s">
        <v>233</v>
      </c>
      <c r="C59" s="19" t="s">
        <v>234</v>
      </c>
      <c r="D59" s="25" t="s">
        <v>235</v>
      </c>
      <c r="E59" s="20" t="s">
        <v>236</v>
      </c>
      <c r="F59" s="20" t="s">
        <v>237</v>
      </c>
      <c r="G59" s="19" t="s">
        <v>13</v>
      </c>
    </row>
    <row r="60" s="21" customFormat="true" ht="30" hidden="false" customHeight="true" outlineLevel="0" collapsed="false">
      <c r="A60" s="17" t="n">
        <v>201610520053</v>
      </c>
      <c r="B60" s="18" t="s">
        <v>238</v>
      </c>
      <c r="C60" s="19" t="s">
        <v>239</v>
      </c>
      <c r="D60" s="25" t="s">
        <v>240</v>
      </c>
      <c r="E60" s="20" t="s">
        <v>241</v>
      </c>
      <c r="F60" s="20" t="s">
        <v>242</v>
      </c>
      <c r="G60" s="19" t="s">
        <v>35</v>
      </c>
    </row>
    <row r="61" s="21" customFormat="true" ht="30" hidden="false" customHeight="true" outlineLevel="0" collapsed="false">
      <c r="A61" s="17" t="n">
        <v>201610520054</v>
      </c>
      <c r="B61" s="26" t="s">
        <v>243</v>
      </c>
      <c r="C61" s="19" t="s">
        <v>244</v>
      </c>
      <c r="D61" s="25" t="s">
        <v>245</v>
      </c>
      <c r="E61" s="20" t="s">
        <v>246</v>
      </c>
      <c r="F61" s="20" t="s">
        <v>247</v>
      </c>
      <c r="G61" s="19" t="s">
        <v>29</v>
      </c>
    </row>
    <row r="62" s="21" customFormat="true" ht="30" hidden="false" customHeight="true" outlineLevel="0" collapsed="false">
      <c r="A62" s="17" t="n">
        <v>201610520055</v>
      </c>
      <c r="B62" s="18" t="s">
        <v>248</v>
      </c>
      <c r="C62" s="19" t="s">
        <v>249</v>
      </c>
      <c r="D62" s="25" t="s">
        <v>250</v>
      </c>
      <c r="E62" s="20" t="s">
        <v>251</v>
      </c>
      <c r="F62" s="20" t="s">
        <v>252</v>
      </c>
      <c r="G62" s="19" t="s">
        <v>13</v>
      </c>
    </row>
    <row r="63" s="21" customFormat="true" ht="30" hidden="false" customHeight="true" outlineLevel="0" collapsed="false">
      <c r="A63" s="17" t="n">
        <v>201610520056</v>
      </c>
      <c r="B63" s="18" t="s">
        <v>253</v>
      </c>
      <c r="C63" s="19" t="s">
        <v>254</v>
      </c>
      <c r="D63" s="25" t="s">
        <v>255</v>
      </c>
      <c r="E63" s="20" t="s">
        <v>256</v>
      </c>
      <c r="F63" s="20" t="s">
        <v>257</v>
      </c>
      <c r="G63" s="19" t="s">
        <v>13</v>
      </c>
    </row>
    <row r="64" s="21" customFormat="true" ht="30" hidden="false" customHeight="true" outlineLevel="0" collapsed="false">
      <c r="A64" s="17" t="n">
        <v>201610520057</v>
      </c>
      <c r="B64" s="18" t="s">
        <v>258</v>
      </c>
      <c r="C64" s="19" t="s">
        <v>259</v>
      </c>
      <c r="D64" s="27" t="n">
        <v>201504000812</v>
      </c>
      <c r="E64" s="20" t="s">
        <v>260</v>
      </c>
      <c r="F64" s="20" t="s">
        <v>261</v>
      </c>
      <c r="G64" s="19" t="s">
        <v>187</v>
      </c>
    </row>
    <row r="65" s="21" customFormat="true" ht="30" hidden="false" customHeight="true" outlineLevel="0" collapsed="false">
      <c r="A65" s="13" t="s">
        <v>262</v>
      </c>
      <c r="B65" s="14"/>
      <c r="C65" s="15"/>
      <c r="D65" s="14"/>
      <c r="E65" s="14"/>
      <c r="F65" s="14"/>
      <c r="G65" s="23"/>
    </row>
    <row r="66" s="21" customFormat="true" ht="30" hidden="false" customHeight="true" outlineLevel="0" collapsed="false">
      <c r="A66" s="17" t="n">
        <v>201610520058</v>
      </c>
      <c r="B66" s="18" t="s">
        <v>263</v>
      </c>
      <c r="C66" s="19" t="s">
        <v>264</v>
      </c>
      <c r="D66" s="25" t="n">
        <v>1405030113</v>
      </c>
      <c r="E66" s="20" t="s">
        <v>265</v>
      </c>
      <c r="F66" s="20" t="s">
        <v>266</v>
      </c>
      <c r="G66" s="28" t="s">
        <v>13</v>
      </c>
    </row>
    <row r="67" s="21" customFormat="true" ht="30" hidden="false" customHeight="true" outlineLevel="0" collapsed="false">
      <c r="A67" s="17" t="n">
        <v>201610520059</v>
      </c>
      <c r="B67" s="18" t="s">
        <v>267</v>
      </c>
      <c r="C67" s="19" t="s">
        <v>268</v>
      </c>
      <c r="D67" s="25" t="n">
        <v>1405050133</v>
      </c>
      <c r="E67" s="20" t="s">
        <v>269</v>
      </c>
      <c r="F67" s="20" t="s">
        <v>270</v>
      </c>
      <c r="G67" s="29" t="s">
        <v>271</v>
      </c>
    </row>
    <row r="68" s="21" customFormat="true" ht="30" hidden="false" customHeight="true" outlineLevel="0" collapsed="false">
      <c r="A68" s="17" t="n">
        <v>201610520060</v>
      </c>
      <c r="B68" s="18" t="s">
        <v>272</v>
      </c>
      <c r="C68" s="19" t="s">
        <v>273</v>
      </c>
      <c r="D68" s="25" t="s">
        <v>274</v>
      </c>
      <c r="E68" s="20" t="s">
        <v>275</v>
      </c>
      <c r="F68" s="20" t="s">
        <v>276</v>
      </c>
      <c r="G68" s="29" t="s">
        <v>271</v>
      </c>
    </row>
    <row r="69" s="21" customFormat="true" ht="30" hidden="false" customHeight="true" outlineLevel="0" collapsed="false">
      <c r="A69" s="17" t="n">
        <v>201610520061</v>
      </c>
      <c r="B69" s="18" t="s">
        <v>277</v>
      </c>
      <c r="C69" s="19" t="s">
        <v>278</v>
      </c>
      <c r="D69" s="25" t="n">
        <v>1405060214</v>
      </c>
      <c r="E69" s="20" t="s">
        <v>279</v>
      </c>
      <c r="F69" s="20" t="s">
        <v>280</v>
      </c>
      <c r="G69" s="19" t="s">
        <v>13</v>
      </c>
    </row>
    <row r="70" s="21" customFormat="true" ht="45.75" hidden="false" customHeight="true" outlineLevel="0" collapsed="false">
      <c r="A70" s="17" t="n">
        <v>201610520062</v>
      </c>
      <c r="B70" s="18" t="s">
        <v>281</v>
      </c>
      <c r="C70" s="19" t="s">
        <v>282</v>
      </c>
      <c r="D70" s="25" t="s">
        <v>283</v>
      </c>
      <c r="E70" s="20" t="s">
        <v>284</v>
      </c>
      <c r="F70" s="20" t="s">
        <v>285</v>
      </c>
      <c r="G70" s="29" t="s">
        <v>271</v>
      </c>
    </row>
    <row r="71" s="21" customFormat="true" ht="30" hidden="false" customHeight="true" outlineLevel="0" collapsed="false">
      <c r="A71" s="17" t="n">
        <v>201610520063</v>
      </c>
      <c r="B71" s="18" t="s">
        <v>286</v>
      </c>
      <c r="C71" s="19" t="s">
        <v>287</v>
      </c>
      <c r="D71" s="25" t="s">
        <v>288</v>
      </c>
      <c r="E71" s="20" t="s">
        <v>289</v>
      </c>
      <c r="F71" s="20" t="s">
        <v>290</v>
      </c>
      <c r="G71" s="30" t="s">
        <v>13</v>
      </c>
    </row>
    <row r="72" s="21" customFormat="true" ht="30" hidden="false" customHeight="true" outlineLevel="0" collapsed="false">
      <c r="A72" s="17" t="n">
        <v>201610520064</v>
      </c>
      <c r="B72" s="18" t="s">
        <v>291</v>
      </c>
      <c r="C72" s="19" t="s">
        <v>292</v>
      </c>
      <c r="D72" s="25" t="s">
        <v>293</v>
      </c>
      <c r="E72" s="20" t="s">
        <v>294</v>
      </c>
      <c r="F72" s="20" t="s">
        <v>295</v>
      </c>
      <c r="G72" s="30" t="s">
        <v>13</v>
      </c>
    </row>
    <row r="73" s="21" customFormat="true" ht="30" hidden="false" customHeight="true" outlineLevel="0" collapsed="false">
      <c r="A73" s="17" t="n">
        <v>201610520065</v>
      </c>
      <c r="B73" s="18" t="s">
        <v>296</v>
      </c>
      <c r="C73" s="19" t="s">
        <v>297</v>
      </c>
      <c r="D73" s="25" t="s">
        <v>298</v>
      </c>
      <c r="E73" s="20" t="s">
        <v>299</v>
      </c>
      <c r="F73" s="20" t="s">
        <v>300</v>
      </c>
      <c r="G73" s="30" t="s">
        <v>13</v>
      </c>
    </row>
    <row r="74" s="21" customFormat="true" ht="30" hidden="false" customHeight="true" outlineLevel="0" collapsed="false">
      <c r="A74" s="13" t="s">
        <v>301</v>
      </c>
      <c r="B74" s="14"/>
      <c r="C74" s="15"/>
      <c r="D74" s="14"/>
      <c r="E74" s="14"/>
      <c r="F74" s="14"/>
      <c r="G74" s="23"/>
    </row>
    <row r="75" s="21" customFormat="true" ht="30" hidden="false" customHeight="true" outlineLevel="0" collapsed="false">
      <c r="A75" s="17" t="n">
        <v>201610520066</v>
      </c>
      <c r="B75" s="18" t="s">
        <v>302</v>
      </c>
      <c r="C75" s="19" t="s">
        <v>303</v>
      </c>
      <c r="D75" s="25" t="s">
        <v>304</v>
      </c>
      <c r="E75" s="20" t="s">
        <v>305</v>
      </c>
      <c r="F75" s="20" t="s">
        <v>306</v>
      </c>
      <c r="G75" s="30" t="s">
        <v>35</v>
      </c>
    </row>
    <row r="76" s="21" customFormat="true" ht="30" hidden="false" customHeight="true" outlineLevel="0" collapsed="false">
      <c r="A76" s="17" t="n">
        <v>201610520067</v>
      </c>
      <c r="B76" s="18" t="s">
        <v>307</v>
      </c>
      <c r="C76" s="19" t="s">
        <v>308</v>
      </c>
      <c r="D76" s="25" t="s">
        <v>309</v>
      </c>
      <c r="E76" s="20" t="s">
        <v>310</v>
      </c>
      <c r="F76" s="20" t="s">
        <v>311</v>
      </c>
      <c r="G76" s="30" t="s">
        <v>35</v>
      </c>
    </row>
    <row r="77" s="21" customFormat="true" ht="30" hidden="false" customHeight="true" outlineLevel="0" collapsed="false">
      <c r="A77" s="17" t="n">
        <v>201610520068</v>
      </c>
      <c r="B77" s="18" t="s">
        <v>312</v>
      </c>
      <c r="C77" s="19" t="s">
        <v>313</v>
      </c>
      <c r="D77" s="25" t="s">
        <v>314</v>
      </c>
      <c r="E77" s="20" t="s">
        <v>315</v>
      </c>
      <c r="F77" s="20" t="s">
        <v>316</v>
      </c>
      <c r="G77" s="30" t="s">
        <v>35</v>
      </c>
    </row>
    <row r="78" s="21" customFormat="true" ht="30" hidden="false" customHeight="true" outlineLevel="0" collapsed="false">
      <c r="A78" s="17" t="n">
        <v>201610520069</v>
      </c>
      <c r="B78" s="18" t="s">
        <v>317</v>
      </c>
      <c r="C78" s="19" t="s">
        <v>318</v>
      </c>
      <c r="D78" s="25" t="s">
        <v>319</v>
      </c>
      <c r="E78" s="20" t="s">
        <v>320</v>
      </c>
      <c r="F78" s="20" t="s">
        <v>321</v>
      </c>
      <c r="G78" s="30" t="s">
        <v>13</v>
      </c>
    </row>
    <row r="79" s="21" customFormat="true" ht="30" hidden="false" customHeight="true" outlineLevel="0" collapsed="false">
      <c r="A79" s="17" t="n">
        <v>201610520070</v>
      </c>
      <c r="B79" s="18" t="s">
        <v>322</v>
      </c>
      <c r="C79" s="19" t="s">
        <v>323</v>
      </c>
      <c r="D79" s="25" t="s">
        <v>324</v>
      </c>
      <c r="E79" s="20" t="s">
        <v>325</v>
      </c>
      <c r="F79" s="20" t="s">
        <v>326</v>
      </c>
      <c r="G79" s="30" t="s">
        <v>35</v>
      </c>
    </row>
    <row r="80" s="21" customFormat="true" ht="30" hidden="false" customHeight="true" outlineLevel="0" collapsed="false">
      <c r="A80" s="17" t="n">
        <v>201610520071</v>
      </c>
      <c r="B80" s="18" t="s">
        <v>327</v>
      </c>
      <c r="C80" s="19" t="s">
        <v>328</v>
      </c>
      <c r="D80" s="25" t="s">
        <v>329</v>
      </c>
      <c r="E80" s="20" t="s">
        <v>330</v>
      </c>
      <c r="F80" s="20" t="s">
        <v>331</v>
      </c>
      <c r="G80" s="30" t="s">
        <v>13</v>
      </c>
    </row>
    <row r="81" s="32" customFormat="true" ht="30" hidden="false" customHeight="true" outlineLevel="0" collapsed="false">
      <c r="A81" s="13" t="s">
        <v>332</v>
      </c>
      <c r="B81" s="14"/>
      <c r="C81" s="15"/>
      <c r="D81" s="14"/>
      <c r="E81" s="14"/>
      <c r="F81" s="14"/>
      <c r="G81" s="31"/>
    </row>
    <row r="82" s="21" customFormat="true" ht="30" hidden="false" customHeight="true" outlineLevel="0" collapsed="false">
      <c r="A82" s="17" t="n">
        <v>201610520072</v>
      </c>
      <c r="B82" s="18" t="s">
        <v>333</v>
      </c>
      <c r="C82" s="19" t="s">
        <v>334</v>
      </c>
      <c r="D82" s="25" t="s">
        <v>335</v>
      </c>
      <c r="E82" s="20" t="s">
        <v>336</v>
      </c>
      <c r="F82" s="20" t="s">
        <v>337</v>
      </c>
      <c r="G82" s="29" t="s">
        <v>271</v>
      </c>
    </row>
    <row r="83" s="21" customFormat="true" ht="30" hidden="false" customHeight="true" outlineLevel="0" collapsed="false">
      <c r="A83" s="17" t="n">
        <v>201610520073</v>
      </c>
      <c r="B83" s="26" t="s">
        <v>338</v>
      </c>
      <c r="C83" s="19" t="s">
        <v>339</v>
      </c>
      <c r="D83" s="25" t="s">
        <v>340</v>
      </c>
      <c r="E83" s="20" t="s">
        <v>341</v>
      </c>
      <c r="F83" s="20" t="s">
        <v>342</v>
      </c>
      <c r="G83" s="28" t="s">
        <v>13</v>
      </c>
    </row>
    <row r="84" s="21" customFormat="true" ht="30" hidden="false" customHeight="true" outlineLevel="0" collapsed="false">
      <c r="A84" s="17" t="n">
        <v>201610520074</v>
      </c>
      <c r="B84" s="18" t="s">
        <v>343</v>
      </c>
      <c r="C84" s="19" t="s">
        <v>344</v>
      </c>
      <c r="D84" s="25" t="s">
        <v>345</v>
      </c>
      <c r="E84" s="20" t="s">
        <v>346</v>
      </c>
      <c r="F84" s="20" t="s">
        <v>347</v>
      </c>
      <c r="G84" s="29" t="s">
        <v>271</v>
      </c>
    </row>
    <row r="85" s="21" customFormat="true" ht="30" hidden="false" customHeight="true" outlineLevel="0" collapsed="false">
      <c r="A85" s="17" t="n">
        <v>201610520075</v>
      </c>
      <c r="B85" s="18" t="s">
        <v>348</v>
      </c>
      <c r="C85" s="19" t="s">
        <v>349</v>
      </c>
      <c r="D85" s="25" t="n">
        <v>1412030104</v>
      </c>
      <c r="E85" s="20" t="s">
        <v>350</v>
      </c>
      <c r="F85" s="20" t="s">
        <v>351</v>
      </c>
      <c r="G85" s="20" t="s">
        <v>35</v>
      </c>
    </row>
    <row r="86" s="21" customFormat="true" ht="30" hidden="false" customHeight="true" outlineLevel="0" collapsed="false">
      <c r="A86" s="17" t="n">
        <v>201610520076</v>
      </c>
      <c r="B86" s="18" t="s">
        <v>352</v>
      </c>
      <c r="C86" s="19" t="s">
        <v>353</v>
      </c>
      <c r="D86" s="25" t="n">
        <v>1412040134</v>
      </c>
      <c r="E86" s="20" t="s">
        <v>354</v>
      </c>
      <c r="F86" s="20" t="s">
        <v>355</v>
      </c>
      <c r="G86" s="20" t="s">
        <v>13</v>
      </c>
    </row>
    <row r="87" s="21" customFormat="true" ht="30" hidden="false" customHeight="true" outlineLevel="0" collapsed="false">
      <c r="A87" s="17" t="n">
        <v>201610520077</v>
      </c>
      <c r="B87" s="18" t="s">
        <v>356</v>
      </c>
      <c r="C87" s="19" t="s">
        <v>357</v>
      </c>
      <c r="D87" s="25" t="n">
        <v>1412040102</v>
      </c>
      <c r="E87" s="20" t="s">
        <v>358</v>
      </c>
      <c r="F87" s="20" t="s">
        <v>359</v>
      </c>
      <c r="G87" s="20" t="s">
        <v>13</v>
      </c>
    </row>
    <row r="88" s="21" customFormat="true" ht="30" hidden="false" customHeight="true" outlineLevel="0" collapsed="false">
      <c r="A88" s="17" t="n">
        <v>201610520078</v>
      </c>
      <c r="B88" s="18" t="s">
        <v>360</v>
      </c>
      <c r="C88" s="19" t="s">
        <v>361</v>
      </c>
      <c r="D88" s="25" t="n">
        <v>1412030151</v>
      </c>
      <c r="E88" s="20" t="s">
        <v>362</v>
      </c>
      <c r="F88" s="20" t="s">
        <v>363</v>
      </c>
      <c r="G88" s="20" t="s">
        <v>13</v>
      </c>
    </row>
    <row r="89" s="21" customFormat="true" ht="30" hidden="false" customHeight="true" outlineLevel="0" collapsed="false">
      <c r="A89" s="17" t="n">
        <v>201610520079</v>
      </c>
      <c r="B89" s="18" t="s">
        <v>364</v>
      </c>
      <c r="C89" s="19" t="s">
        <v>365</v>
      </c>
      <c r="D89" s="25" t="n">
        <v>1412040139</v>
      </c>
      <c r="E89" s="20" t="s">
        <v>366</v>
      </c>
      <c r="F89" s="20" t="s">
        <v>359</v>
      </c>
      <c r="G89" s="20" t="s">
        <v>13</v>
      </c>
    </row>
    <row r="90" s="21" customFormat="true" ht="30" hidden="false" customHeight="true" outlineLevel="0" collapsed="false">
      <c r="A90" s="13" t="s">
        <v>367</v>
      </c>
      <c r="B90" s="14"/>
      <c r="C90" s="15"/>
      <c r="D90" s="14"/>
      <c r="E90" s="14"/>
      <c r="F90" s="14"/>
      <c r="G90" s="23"/>
    </row>
    <row r="91" s="21" customFormat="true" ht="30" hidden="false" customHeight="true" outlineLevel="0" collapsed="false">
      <c r="A91" s="17" t="n">
        <v>201610520080</v>
      </c>
      <c r="B91" s="18" t="s">
        <v>368</v>
      </c>
      <c r="C91" s="19" t="s">
        <v>369</v>
      </c>
      <c r="D91" s="25" t="s">
        <v>370</v>
      </c>
      <c r="E91" s="20" t="s">
        <v>371</v>
      </c>
      <c r="F91" s="20" t="s">
        <v>372</v>
      </c>
      <c r="G91" s="20" t="s">
        <v>35</v>
      </c>
    </row>
    <row r="92" s="21" customFormat="true" ht="30" hidden="false" customHeight="true" outlineLevel="0" collapsed="false">
      <c r="A92" s="17" t="n">
        <v>201610520081</v>
      </c>
      <c r="B92" s="18" t="s">
        <v>373</v>
      </c>
      <c r="C92" s="19" t="s">
        <v>374</v>
      </c>
      <c r="D92" s="25" t="s">
        <v>375</v>
      </c>
      <c r="E92" s="20" t="s">
        <v>376</v>
      </c>
      <c r="F92" s="20" t="s">
        <v>377</v>
      </c>
      <c r="G92" s="20" t="s">
        <v>29</v>
      </c>
    </row>
    <row r="93" s="21" customFormat="true" ht="30" hidden="false" customHeight="true" outlineLevel="0" collapsed="false">
      <c r="A93" s="17" t="n">
        <v>201610520082</v>
      </c>
      <c r="B93" s="18" t="s">
        <v>378</v>
      </c>
      <c r="C93" s="19" t="s">
        <v>379</v>
      </c>
      <c r="D93" s="25" t="s">
        <v>380</v>
      </c>
      <c r="E93" s="20" t="s">
        <v>381</v>
      </c>
      <c r="F93" s="20" t="s">
        <v>382</v>
      </c>
      <c r="G93" s="20" t="s">
        <v>13</v>
      </c>
    </row>
    <row r="94" s="21" customFormat="true" ht="30" hidden="false" customHeight="true" outlineLevel="0" collapsed="false">
      <c r="A94" s="17" t="n">
        <v>201610520083</v>
      </c>
      <c r="B94" s="18" t="s">
        <v>383</v>
      </c>
      <c r="C94" s="19" t="s">
        <v>384</v>
      </c>
      <c r="D94" s="25" t="s">
        <v>385</v>
      </c>
      <c r="E94" s="20" t="s">
        <v>386</v>
      </c>
      <c r="F94" s="20" t="s">
        <v>387</v>
      </c>
      <c r="G94" s="20" t="s">
        <v>13</v>
      </c>
    </row>
    <row r="95" s="21" customFormat="true" ht="30" hidden="false" customHeight="true" outlineLevel="0" collapsed="false">
      <c r="A95" s="17" t="n">
        <v>201610520084</v>
      </c>
      <c r="B95" s="18" t="s">
        <v>388</v>
      </c>
      <c r="C95" s="19" t="s">
        <v>389</v>
      </c>
      <c r="D95" s="25" t="s">
        <v>390</v>
      </c>
      <c r="E95" s="20" t="s">
        <v>391</v>
      </c>
      <c r="F95" s="20" t="s">
        <v>392</v>
      </c>
      <c r="G95" s="20" t="s">
        <v>29</v>
      </c>
    </row>
    <row r="96" s="21" customFormat="true" ht="30" hidden="false" customHeight="true" outlineLevel="0" collapsed="false">
      <c r="A96" s="17" t="n">
        <v>201610520085</v>
      </c>
      <c r="B96" s="18" t="s">
        <v>393</v>
      </c>
      <c r="C96" s="19" t="s">
        <v>394</v>
      </c>
      <c r="D96" s="25" t="s">
        <v>395</v>
      </c>
      <c r="E96" s="20" t="s">
        <v>396</v>
      </c>
      <c r="F96" s="20" t="s">
        <v>397</v>
      </c>
      <c r="G96" s="20" t="s">
        <v>35</v>
      </c>
    </row>
    <row r="97" s="21" customFormat="true" ht="30" hidden="false" customHeight="true" outlineLevel="0" collapsed="false">
      <c r="A97" s="17" t="n">
        <v>201610520086</v>
      </c>
      <c r="B97" s="18" t="s">
        <v>398</v>
      </c>
      <c r="C97" s="19" t="s">
        <v>399</v>
      </c>
      <c r="D97" s="25" t="s">
        <v>400</v>
      </c>
      <c r="E97" s="20" t="s">
        <v>401</v>
      </c>
      <c r="F97" s="20" t="s">
        <v>402</v>
      </c>
      <c r="G97" s="20" t="s">
        <v>13</v>
      </c>
    </row>
    <row r="98" s="21" customFormat="true" ht="30" hidden="false" customHeight="true" outlineLevel="0" collapsed="false">
      <c r="A98" s="17" t="n">
        <v>201610520087</v>
      </c>
      <c r="B98" s="18" t="s">
        <v>403</v>
      </c>
      <c r="C98" s="19" t="s">
        <v>404</v>
      </c>
      <c r="D98" s="25" t="s">
        <v>405</v>
      </c>
      <c r="E98" s="20" t="s">
        <v>406</v>
      </c>
      <c r="F98" s="20" t="s">
        <v>407</v>
      </c>
      <c r="G98" s="20" t="s">
        <v>29</v>
      </c>
    </row>
    <row r="99" s="21" customFormat="true" ht="30" hidden="false" customHeight="true" outlineLevel="0" collapsed="false">
      <c r="A99" s="17" t="n">
        <v>201610520088</v>
      </c>
      <c r="B99" s="18" t="s">
        <v>408</v>
      </c>
      <c r="C99" s="19" t="s">
        <v>409</v>
      </c>
      <c r="D99" s="25" t="s">
        <v>410</v>
      </c>
      <c r="E99" s="20" t="s">
        <v>411</v>
      </c>
      <c r="F99" s="20" t="s">
        <v>412</v>
      </c>
      <c r="G99" s="20" t="s">
        <v>35</v>
      </c>
    </row>
    <row r="100" s="21" customFormat="true" ht="30" hidden="false" customHeight="true" outlineLevel="0" collapsed="false">
      <c r="A100" s="17" t="n">
        <v>201610520089</v>
      </c>
      <c r="B100" s="18" t="s">
        <v>413</v>
      </c>
      <c r="C100" s="19" t="s">
        <v>414</v>
      </c>
      <c r="D100" s="25" t="s">
        <v>415</v>
      </c>
      <c r="E100" s="20" t="s">
        <v>416</v>
      </c>
      <c r="F100" s="20" t="s">
        <v>417</v>
      </c>
      <c r="G100" s="20" t="s">
        <v>13</v>
      </c>
    </row>
    <row r="101" s="21" customFormat="true" ht="30" hidden="false" customHeight="true" outlineLevel="0" collapsed="false">
      <c r="A101" s="17" t="n">
        <v>201610520090</v>
      </c>
      <c r="B101" s="18" t="s">
        <v>418</v>
      </c>
      <c r="C101" s="19" t="s">
        <v>419</v>
      </c>
      <c r="D101" s="25" t="s">
        <v>420</v>
      </c>
      <c r="E101" s="20" t="s">
        <v>421</v>
      </c>
      <c r="F101" s="20" t="s">
        <v>422</v>
      </c>
      <c r="G101" s="20" t="s">
        <v>35</v>
      </c>
    </row>
    <row r="102" s="21" customFormat="true" ht="30" hidden="false" customHeight="true" outlineLevel="0" collapsed="false">
      <c r="A102" s="17" t="n">
        <v>201610520091</v>
      </c>
      <c r="B102" s="18" t="s">
        <v>423</v>
      </c>
      <c r="C102" s="19" t="s">
        <v>424</v>
      </c>
      <c r="D102" s="25" t="s">
        <v>425</v>
      </c>
      <c r="E102" s="20" t="s">
        <v>426</v>
      </c>
      <c r="F102" s="20" t="s">
        <v>427</v>
      </c>
      <c r="G102" s="20" t="s">
        <v>35</v>
      </c>
    </row>
    <row r="103" s="21" customFormat="true" ht="30" hidden="false" customHeight="true" outlineLevel="0" collapsed="false">
      <c r="A103" s="17" t="n">
        <v>201610520092</v>
      </c>
      <c r="B103" s="18" t="s">
        <v>428</v>
      </c>
      <c r="C103" s="19" t="s">
        <v>429</v>
      </c>
      <c r="D103" s="25" t="s">
        <v>430</v>
      </c>
      <c r="E103" s="20" t="s">
        <v>431</v>
      </c>
      <c r="F103" s="20" t="s">
        <v>432</v>
      </c>
      <c r="G103" s="20" t="s">
        <v>13</v>
      </c>
    </row>
    <row r="104" s="21" customFormat="true" ht="30" hidden="false" customHeight="true" outlineLevel="0" collapsed="false">
      <c r="A104" s="17" t="n">
        <v>201610520093</v>
      </c>
      <c r="B104" s="18" t="s">
        <v>433</v>
      </c>
      <c r="C104" s="19" t="s">
        <v>434</v>
      </c>
      <c r="D104" s="25" t="s">
        <v>435</v>
      </c>
      <c r="E104" s="20" t="s">
        <v>436</v>
      </c>
      <c r="F104" s="20" t="s">
        <v>437</v>
      </c>
      <c r="G104" s="20" t="s">
        <v>13</v>
      </c>
    </row>
    <row r="105" s="21" customFormat="true" ht="30" hidden="false" customHeight="true" outlineLevel="0" collapsed="false">
      <c r="A105" s="17" t="n">
        <v>201610520094</v>
      </c>
      <c r="B105" s="18" t="s">
        <v>438</v>
      </c>
      <c r="C105" s="19" t="s">
        <v>439</v>
      </c>
      <c r="D105" s="25" t="s">
        <v>440</v>
      </c>
      <c r="E105" s="20" t="s">
        <v>441</v>
      </c>
      <c r="F105" s="20" t="s">
        <v>442</v>
      </c>
      <c r="G105" s="20" t="s">
        <v>13</v>
      </c>
    </row>
    <row r="106" s="21" customFormat="true" ht="30" hidden="false" customHeight="true" outlineLevel="0" collapsed="false">
      <c r="A106" s="17" t="n">
        <v>201610520095</v>
      </c>
      <c r="B106" s="18" t="s">
        <v>443</v>
      </c>
      <c r="C106" s="19" t="s">
        <v>444</v>
      </c>
      <c r="D106" s="25" t="s">
        <v>445</v>
      </c>
      <c r="E106" s="20" t="s">
        <v>446</v>
      </c>
      <c r="F106" s="20" t="s">
        <v>447</v>
      </c>
      <c r="G106" s="30" t="s">
        <v>29</v>
      </c>
    </row>
    <row r="107" s="21" customFormat="true" ht="30" hidden="false" customHeight="true" outlineLevel="0" collapsed="false">
      <c r="A107" s="17" t="n">
        <v>201610520096</v>
      </c>
      <c r="B107" s="18" t="s">
        <v>448</v>
      </c>
      <c r="C107" s="19" t="s">
        <v>449</v>
      </c>
      <c r="D107" s="25" t="s">
        <v>450</v>
      </c>
      <c r="E107" s="20" t="s">
        <v>451</v>
      </c>
      <c r="F107" s="20" t="s">
        <v>452</v>
      </c>
      <c r="G107" s="30" t="s">
        <v>29</v>
      </c>
    </row>
    <row r="108" s="21" customFormat="true" ht="30" hidden="false" customHeight="true" outlineLevel="0" collapsed="false">
      <c r="A108" s="17" t="n">
        <v>201610520097</v>
      </c>
      <c r="B108" s="26" t="s">
        <v>453</v>
      </c>
      <c r="C108" s="19" t="s">
        <v>454</v>
      </c>
      <c r="D108" s="25" t="s">
        <v>455</v>
      </c>
      <c r="E108" s="20" t="s">
        <v>456</v>
      </c>
      <c r="F108" s="20" t="s">
        <v>457</v>
      </c>
      <c r="G108" s="30" t="s">
        <v>13</v>
      </c>
    </row>
    <row r="109" s="21" customFormat="true" ht="30" hidden="false" customHeight="true" outlineLevel="0" collapsed="false">
      <c r="A109" s="17" t="n">
        <v>201610520098</v>
      </c>
      <c r="B109" s="18" t="s">
        <v>458</v>
      </c>
      <c r="C109" s="19" t="s">
        <v>459</v>
      </c>
      <c r="D109" s="25" t="s">
        <v>460</v>
      </c>
      <c r="E109" s="20" t="s">
        <v>461</v>
      </c>
      <c r="F109" s="20" t="s">
        <v>462</v>
      </c>
      <c r="G109" s="20" t="s">
        <v>13</v>
      </c>
    </row>
    <row r="110" s="21" customFormat="true" ht="30" hidden="false" customHeight="true" outlineLevel="0" collapsed="false">
      <c r="A110" s="13" t="s">
        <v>463</v>
      </c>
      <c r="B110" s="14"/>
      <c r="C110" s="15"/>
      <c r="D110" s="14"/>
      <c r="E110" s="14"/>
      <c r="F110" s="14"/>
      <c r="G110" s="23"/>
    </row>
    <row r="111" s="33" customFormat="true" ht="30" hidden="false" customHeight="true" outlineLevel="0" collapsed="false">
      <c r="A111" s="17" t="n">
        <v>201610520099</v>
      </c>
      <c r="B111" s="18" t="s">
        <v>464</v>
      </c>
      <c r="C111" s="19" t="s">
        <v>465</v>
      </c>
      <c r="D111" s="25" t="s">
        <v>466</v>
      </c>
      <c r="E111" s="20" t="s">
        <v>467</v>
      </c>
      <c r="F111" s="20" t="s">
        <v>468</v>
      </c>
      <c r="G111" s="30" t="s">
        <v>29</v>
      </c>
    </row>
    <row r="112" s="33" customFormat="true" ht="30" hidden="false" customHeight="true" outlineLevel="0" collapsed="false">
      <c r="A112" s="17" t="n">
        <v>201610520100</v>
      </c>
      <c r="B112" s="26" t="s">
        <v>469</v>
      </c>
      <c r="C112" s="19" t="s">
        <v>470</v>
      </c>
      <c r="D112" s="25" t="s">
        <v>471</v>
      </c>
      <c r="E112" s="20" t="s">
        <v>472</v>
      </c>
      <c r="F112" s="20" t="s">
        <v>473</v>
      </c>
      <c r="G112" s="30" t="s">
        <v>35</v>
      </c>
    </row>
    <row r="113" s="33" customFormat="true" ht="30" hidden="false" customHeight="true" outlineLevel="0" collapsed="false">
      <c r="A113" s="17" t="n">
        <v>201610520101</v>
      </c>
      <c r="B113" s="18" t="s">
        <v>474</v>
      </c>
      <c r="C113" s="19" t="s">
        <v>475</v>
      </c>
      <c r="D113" s="25" t="s">
        <v>476</v>
      </c>
      <c r="E113" s="20" t="s">
        <v>477</v>
      </c>
      <c r="F113" s="20" t="s">
        <v>478</v>
      </c>
      <c r="G113" s="30" t="s">
        <v>13</v>
      </c>
    </row>
    <row r="114" s="33" customFormat="true" ht="30" hidden="false" customHeight="true" outlineLevel="0" collapsed="false">
      <c r="A114" s="17" t="n">
        <v>201610520102</v>
      </c>
      <c r="B114" s="18" t="s">
        <v>479</v>
      </c>
      <c r="C114" s="19" t="s">
        <v>480</v>
      </c>
      <c r="D114" s="25" t="s">
        <v>481</v>
      </c>
      <c r="E114" s="20" t="s">
        <v>482</v>
      </c>
      <c r="F114" s="20" t="s">
        <v>483</v>
      </c>
      <c r="G114" s="30" t="s">
        <v>29</v>
      </c>
    </row>
    <row r="115" s="33" customFormat="true" ht="30" hidden="false" customHeight="true" outlineLevel="0" collapsed="false">
      <c r="A115" s="17" t="n">
        <v>201610520103</v>
      </c>
      <c r="B115" s="18" t="s">
        <v>484</v>
      </c>
      <c r="C115" s="19" t="s">
        <v>485</v>
      </c>
      <c r="D115" s="25" t="s">
        <v>486</v>
      </c>
      <c r="E115" s="20" t="s">
        <v>487</v>
      </c>
      <c r="F115" s="20" t="s">
        <v>488</v>
      </c>
      <c r="G115" s="30" t="s">
        <v>187</v>
      </c>
    </row>
    <row r="116" s="33" customFormat="true" ht="30" hidden="false" customHeight="true" outlineLevel="0" collapsed="false">
      <c r="A116" s="17" t="n">
        <v>201610520104</v>
      </c>
      <c r="B116" s="18" t="s">
        <v>489</v>
      </c>
      <c r="C116" s="19" t="s">
        <v>490</v>
      </c>
      <c r="D116" s="25" t="s">
        <v>491</v>
      </c>
      <c r="E116" s="20" t="s">
        <v>492</v>
      </c>
      <c r="F116" s="20" t="s">
        <v>493</v>
      </c>
      <c r="G116" s="30" t="s">
        <v>13</v>
      </c>
    </row>
    <row r="117" s="33" customFormat="true" ht="30" hidden="false" customHeight="true" outlineLevel="0" collapsed="false">
      <c r="A117" s="17" t="n">
        <v>201610520105</v>
      </c>
      <c r="B117" s="18" t="s">
        <v>494</v>
      </c>
      <c r="C117" s="19" t="s">
        <v>495</v>
      </c>
      <c r="D117" s="25" t="s">
        <v>496</v>
      </c>
      <c r="E117" s="20" t="s">
        <v>497</v>
      </c>
      <c r="F117" s="20" t="s">
        <v>498</v>
      </c>
      <c r="G117" s="30" t="s">
        <v>35</v>
      </c>
    </row>
    <row r="118" s="33" customFormat="true" ht="30" hidden="false" customHeight="true" outlineLevel="0" collapsed="false">
      <c r="A118" s="17" t="n">
        <v>201610520106</v>
      </c>
      <c r="B118" s="18" t="s">
        <v>499</v>
      </c>
      <c r="C118" s="19" t="s">
        <v>500</v>
      </c>
      <c r="D118" s="25" t="s">
        <v>501</v>
      </c>
      <c r="E118" s="20" t="s">
        <v>502</v>
      </c>
      <c r="F118" s="20" t="s">
        <v>503</v>
      </c>
      <c r="G118" s="30" t="s">
        <v>13</v>
      </c>
    </row>
    <row r="119" s="33" customFormat="true" ht="30" hidden="false" customHeight="true" outlineLevel="0" collapsed="false">
      <c r="A119" s="17" t="n">
        <v>201610520107</v>
      </c>
      <c r="B119" s="18" t="s">
        <v>504</v>
      </c>
      <c r="C119" s="19" t="s">
        <v>505</v>
      </c>
      <c r="D119" s="25" t="s">
        <v>506</v>
      </c>
      <c r="E119" s="20" t="s">
        <v>507</v>
      </c>
      <c r="F119" s="20" t="s">
        <v>508</v>
      </c>
      <c r="G119" s="30" t="s">
        <v>13</v>
      </c>
    </row>
    <row r="120" s="33" customFormat="true" ht="30" hidden="false" customHeight="true" outlineLevel="0" collapsed="false">
      <c r="A120" s="17" t="n">
        <v>201610520108</v>
      </c>
      <c r="B120" s="18" t="s">
        <v>509</v>
      </c>
      <c r="C120" s="19" t="s">
        <v>510</v>
      </c>
      <c r="D120" s="25" t="s">
        <v>511</v>
      </c>
      <c r="E120" s="20" t="s">
        <v>512</v>
      </c>
      <c r="F120" s="20" t="s">
        <v>513</v>
      </c>
      <c r="G120" s="30" t="s">
        <v>13</v>
      </c>
    </row>
    <row r="121" s="33" customFormat="true" ht="30" hidden="false" customHeight="true" outlineLevel="0" collapsed="false">
      <c r="A121" s="17" t="n">
        <v>201610520109</v>
      </c>
      <c r="B121" s="18" t="s">
        <v>514</v>
      </c>
      <c r="C121" s="19" t="s">
        <v>515</v>
      </c>
      <c r="D121" s="25" t="s">
        <v>516</v>
      </c>
      <c r="E121" s="20" t="s">
        <v>517</v>
      </c>
      <c r="F121" s="20" t="s">
        <v>518</v>
      </c>
      <c r="G121" s="30" t="s">
        <v>29</v>
      </c>
    </row>
    <row r="122" s="33" customFormat="true" ht="30" hidden="false" customHeight="true" outlineLevel="0" collapsed="false">
      <c r="A122" s="17" t="n">
        <v>201610520110</v>
      </c>
      <c r="B122" s="18" t="s">
        <v>519</v>
      </c>
      <c r="C122" s="19" t="s">
        <v>520</v>
      </c>
      <c r="D122" s="25" t="s">
        <v>521</v>
      </c>
      <c r="E122" s="20" t="s">
        <v>522</v>
      </c>
      <c r="F122" s="20" t="s">
        <v>523</v>
      </c>
      <c r="G122" s="30" t="s">
        <v>35</v>
      </c>
    </row>
    <row r="123" s="33" customFormat="true" ht="30" hidden="false" customHeight="true" outlineLevel="0" collapsed="false">
      <c r="A123" s="17" t="n">
        <v>201610520111</v>
      </c>
      <c r="B123" s="18" t="s">
        <v>524</v>
      </c>
      <c r="C123" s="19" t="s">
        <v>525</v>
      </c>
      <c r="D123" s="25" t="s">
        <v>526</v>
      </c>
      <c r="E123" s="20" t="s">
        <v>527</v>
      </c>
      <c r="F123" s="20" t="s">
        <v>528</v>
      </c>
      <c r="G123" s="30" t="s">
        <v>35</v>
      </c>
    </row>
    <row r="124" s="33" customFormat="true" ht="30" hidden="false" customHeight="true" outlineLevel="0" collapsed="false">
      <c r="A124" s="17" t="n">
        <v>201610520112</v>
      </c>
      <c r="B124" s="18" t="s">
        <v>529</v>
      </c>
      <c r="C124" s="19" t="s">
        <v>530</v>
      </c>
      <c r="D124" s="25" t="s">
        <v>531</v>
      </c>
      <c r="E124" s="20" t="s">
        <v>532</v>
      </c>
      <c r="F124" s="20" t="s">
        <v>533</v>
      </c>
      <c r="G124" s="30" t="s">
        <v>13</v>
      </c>
    </row>
    <row r="125" s="33" customFormat="true" ht="30" hidden="false" customHeight="true" outlineLevel="0" collapsed="false">
      <c r="A125" s="17" t="n">
        <v>201610520113</v>
      </c>
      <c r="B125" s="18" t="s">
        <v>534</v>
      </c>
      <c r="C125" s="19" t="s">
        <v>535</v>
      </c>
      <c r="D125" s="25" t="s">
        <v>536</v>
      </c>
      <c r="E125" s="20" t="s">
        <v>537</v>
      </c>
      <c r="F125" s="20" t="s">
        <v>538</v>
      </c>
      <c r="G125" s="30" t="s">
        <v>29</v>
      </c>
    </row>
    <row r="126" s="33" customFormat="true" ht="30" hidden="false" customHeight="true" outlineLevel="0" collapsed="false">
      <c r="A126" s="17" t="n">
        <v>201610520114</v>
      </c>
      <c r="B126" s="18" t="s">
        <v>539</v>
      </c>
      <c r="C126" s="19" t="s">
        <v>540</v>
      </c>
      <c r="D126" s="25" t="s">
        <v>541</v>
      </c>
      <c r="E126" s="20" t="s">
        <v>542</v>
      </c>
      <c r="F126" s="20" t="s">
        <v>543</v>
      </c>
      <c r="G126" s="30" t="s">
        <v>29</v>
      </c>
    </row>
    <row r="127" s="33" customFormat="true" ht="30" hidden="false" customHeight="true" outlineLevel="0" collapsed="false">
      <c r="A127" s="17" t="n">
        <v>201610520115</v>
      </c>
      <c r="B127" s="18" t="s">
        <v>544</v>
      </c>
      <c r="C127" s="19" t="s">
        <v>545</v>
      </c>
      <c r="D127" s="25" t="s">
        <v>546</v>
      </c>
      <c r="E127" s="20" t="s">
        <v>547</v>
      </c>
      <c r="F127" s="20" t="s">
        <v>548</v>
      </c>
      <c r="G127" s="30" t="s">
        <v>35</v>
      </c>
    </row>
    <row r="128" s="33" customFormat="true" ht="30" hidden="false" customHeight="true" outlineLevel="0" collapsed="false">
      <c r="A128" s="17" t="n">
        <v>201610520116</v>
      </c>
      <c r="B128" s="18" t="s">
        <v>549</v>
      </c>
      <c r="C128" s="19" t="s">
        <v>550</v>
      </c>
      <c r="D128" s="25" t="s">
        <v>551</v>
      </c>
      <c r="E128" s="20" t="s">
        <v>552</v>
      </c>
      <c r="F128" s="20" t="s">
        <v>553</v>
      </c>
      <c r="G128" s="30" t="s">
        <v>35</v>
      </c>
    </row>
    <row r="129" s="33" customFormat="true" ht="30" hidden="false" customHeight="true" outlineLevel="0" collapsed="false">
      <c r="A129" s="17" t="n">
        <v>201610520117</v>
      </c>
      <c r="B129" s="18" t="s">
        <v>554</v>
      </c>
      <c r="C129" s="19" t="s">
        <v>555</v>
      </c>
      <c r="D129" s="27" t="n">
        <v>201508030113</v>
      </c>
      <c r="E129" s="20" t="s">
        <v>556</v>
      </c>
      <c r="F129" s="20" t="s">
        <v>557</v>
      </c>
      <c r="G129" s="30" t="s">
        <v>29</v>
      </c>
    </row>
    <row r="130" s="33" customFormat="true" ht="30" hidden="false" customHeight="true" outlineLevel="0" collapsed="false">
      <c r="A130" s="13" t="s">
        <v>558</v>
      </c>
      <c r="B130" s="14"/>
      <c r="C130" s="15"/>
      <c r="D130" s="14"/>
      <c r="E130" s="14"/>
      <c r="F130" s="14"/>
      <c r="G130" s="31"/>
    </row>
    <row r="131" s="33" customFormat="true" ht="30" hidden="false" customHeight="true" outlineLevel="0" collapsed="false">
      <c r="A131" s="17" t="n">
        <v>201610520118</v>
      </c>
      <c r="B131" s="18" t="s">
        <v>559</v>
      </c>
      <c r="C131" s="19" t="s">
        <v>560</v>
      </c>
      <c r="D131" s="25" t="s">
        <v>561</v>
      </c>
      <c r="E131" s="20" t="s">
        <v>562</v>
      </c>
      <c r="F131" s="20" t="s">
        <v>563</v>
      </c>
      <c r="G131" s="30" t="s">
        <v>13</v>
      </c>
    </row>
    <row r="132" s="33" customFormat="true" ht="30" hidden="false" customHeight="true" outlineLevel="0" collapsed="false">
      <c r="A132" s="17" t="n">
        <v>201610520119</v>
      </c>
      <c r="B132" s="18" t="s">
        <v>564</v>
      </c>
      <c r="C132" s="19" t="s">
        <v>565</v>
      </c>
      <c r="D132" s="25" t="s">
        <v>566</v>
      </c>
      <c r="E132" s="20" t="s">
        <v>567</v>
      </c>
      <c r="F132" s="20" t="s">
        <v>568</v>
      </c>
      <c r="G132" s="30" t="s">
        <v>13</v>
      </c>
    </row>
    <row r="133" s="33" customFormat="true" ht="30" hidden="false" customHeight="true" outlineLevel="0" collapsed="false">
      <c r="A133" s="17" t="n">
        <v>201610520120</v>
      </c>
      <c r="B133" s="18" t="s">
        <v>569</v>
      </c>
      <c r="C133" s="19" t="s">
        <v>570</v>
      </c>
      <c r="D133" s="25" t="s">
        <v>571</v>
      </c>
      <c r="E133" s="20" t="s">
        <v>572</v>
      </c>
      <c r="F133" s="20" t="s">
        <v>573</v>
      </c>
      <c r="G133" s="30" t="s">
        <v>13</v>
      </c>
    </row>
    <row r="134" s="33" customFormat="true" ht="30" hidden="false" customHeight="true" outlineLevel="0" collapsed="false">
      <c r="A134" s="17" t="n">
        <v>201610520121</v>
      </c>
      <c r="B134" s="18" t="s">
        <v>574</v>
      </c>
      <c r="C134" s="19" t="s">
        <v>575</v>
      </c>
      <c r="D134" s="25" t="s">
        <v>576</v>
      </c>
      <c r="E134" s="20" t="s">
        <v>577</v>
      </c>
      <c r="F134" s="20" t="s">
        <v>578</v>
      </c>
      <c r="G134" s="30" t="s">
        <v>13</v>
      </c>
    </row>
    <row r="135" s="33" customFormat="true" ht="30" hidden="false" customHeight="true" outlineLevel="0" collapsed="false">
      <c r="A135" s="17" t="n">
        <v>201610520122</v>
      </c>
      <c r="B135" s="18" t="s">
        <v>579</v>
      </c>
      <c r="C135" s="19" t="s">
        <v>580</v>
      </c>
      <c r="D135" s="25" t="s">
        <v>581</v>
      </c>
      <c r="E135" s="20" t="s">
        <v>582</v>
      </c>
      <c r="F135" s="20" t="s">
        <v>583</v>
      </c>
      <c r="G135" s="30" t="s">
        <v>13</v>
      </c>
    </row>
    <row r="136" s="33" customFormat="true" ht="30" hidden="false" customHeight="true" outlineLevel="0" collapsed="false">
      <c r="A136" s="17" t="n">
        <v>201610520123</v>
      </c>
      <c r="B136" s="18" t="s">
        <v>584</v>
      </c>
      <c r="C136" s="19" t="s">
        <v>585</v>
      </c>
      <c r="D136" s="25" t="s">
        <v>586</v>
      </c>
      <c r="E136" s="20" t="s">
        <v>587</v>
      </c>
      <c r="F136" s="20" t="s">
        <v>588</v>
      </c>
      <c r="G136" s="30" t="s">
        <v>35</v>
      </c>
    </row>
    <row r="137" s="33" customFormat="true" ht="30" hidden="false" customHeight="true" outlineLevel="0" collapsed="false">
      <c r="A137" s="17" t="n">
        <v>201610520124</v>
      </c>
      <c r="B137" s="18" t="s">
        <v>589</v>
      </c>
      <c r="C137" s="19" t="s">
        <v>590</v>
      </c>
      <c r="D137" s="25" t="s">
        <v>591</v>
      </c>
      <c r="E137" s="20" t="s">
        <v>592</v>
      </c>
      <c r="F137" s="20" t="s">
        <v>563</v>
      </c>
      <c r="G137" s="30" t="s">
        <v>35</v>
      </c>
    </row>
    <row r="138" s="33" customFormat="true" ht="30" hidden="false" customHeight="true" outlineLevel="0" collapsed="false">
      <c r="A138" s="17" t="n">
        <v>201610520125</v>
      </c>
      <c r="B138" s="18" t="s">
        <v>593</v>
      </c>
      <c r="C138" s="19" t="s">
        <v>594</v>
      </c>
      <c r="D138" s="25" t="s">
        <v>595</v>
      </c>
      <c r="E138" s="20" t="s">
        <v>596</v>
      </c>
      <c r="F138" s="20" t="s">
        <v>597</v>
      </c>
      <c r="G138" s="30" t="s">
        <v>29</v>
      </c>
    </row>
    <row r="139" s="33" customFormat="true" ht="30" hidden="false" customHeight="true" outlineLevel="0" collapsed="false">
      <c r="A139" s="13" t="s">
        <v>598</v>
      </c>
      <c r="B139" s="14"/>
      <c r="C139" s="15"/>
      <c r="D139" s="14"/>
      <c r="E139" s="14"/>
      <c r="F139" s="14"/>
      <c r="G139" s="31"/>
    </row>
    <row r="140" s="33" customFormat="true" ht="30" hidden="false" customHeight="true" outlineLevel="0" collapsed="false">
      <c r="A140" s="17" t="n">
        <v>201610520126</v>
      </c>
      <c r="B140" s="18" t="s">
        <v>599</v>
      </c>
      <c r="C140" s="19" t="s">
        <v>600</v>
      </c>
      <c r="D140" s="25" t="s">
        <v>601</v>
      </c>
      <c r="E140" s="20" t="s">
        <v>602</v>
      </c>
      <c r="F140" s="20" t="s">
        <v>603</v>
      </c>
      <c r="G140" s="30" t="s">
        <v>35</v>
      </c>
    </row>
    <row r="141" s="33" customFormat="true" ht="30" hidden="false" customHeight="true" outlineLevel="0" collapsed="false">
      <c r="A141" s="17" t="n">
        <v>201610520127</v>
      </c>
      <c r="B141" s="18" t="s">
        <v>604</v>
      </c>
      <c r="C141" s="19" t="s">
        <v>605</v>
      </c>
      <c r="D141" s="25" t="s">
        <v>606</v>
      </c>
      <c r="E141" s="20" t="s">
        <v>607</v>
      </c>
      <c r="F141" s="20" t="s">
        <v>608</v>
      </c>
      <c r="G141" s="30" t="s">
        <v>13</v>
      </c>
    </row>
    <row r="142" s="33" customFormat="true" ht="30" hidden="false" customHeight="true" outlineLevel="0" collapsed="false">
      <c r="A142" s="17" t="n">
        <v>201610520128</v>
      </c>
      <c r="B142" s="18" t="s">
        <v>609</v>
      </c>
      <c r="C142" s="19" t="s">
        <v>610</v>
      </c>
      <c r="D142" s="25" t="s">
        <v>611</v>
      </c>
      <c r="E142" s="20" t="s">
        <v>612</v>
      </c>
      <c r="F142" s="20" t="s">
        <v>613</v>
      </c>
      <c r="G142" s="30" t="s">
        <v>13</v>
      </c>
    </row>
    <row r="143" s="33" customFormat="true" ht="30" hidden="false" customHeight="true" outlineLevel="0" collapsed="false">
      <c r="A143" s="17" t="n">
        <v>201610520129</v>
      </c>
      <c r="B143" s="18" t="s">
        <v>614</v>
      </c>
      <c r="C143" s="19" t="s">
        <v>615</v>
      </c>
      <c r="D143" s="25" t="s">
        <v>616</v>
      </c>
      <c r="E143" s="20" t="s">
        <v>617</v>
      </c>
      <c r="F143" s="20" t="s">
        <v>618</v>
      </c>
      <c r="G143" s="30" t="s">
        <v>13</v>
      </c>
    </row>
    <row r="144" s="33" customFormat="true" ht="45.75" hidden="false" customHeight="true" outlineLevel="0" collapsed="false">
      <c r="A144" s="17" t="n">
        <v>201610520130</v>
      </c>
      <c r="B144" s="18" t="s">
        <v>619</v>
      </c>
      <c r="C144" s="19" t="s">
        <v>620</v>
      </c>
      <c r="D144" s="25" t="s">
        <v>621</v>
      </c>
      <c r="E144" s="20" t="s">
        <v>622</v>
      </c>
      <c r="F144" s="20" t="s">
        <v>623</v>
      </c>
      <c r="G144" s="30" t="s">
        <v>29</v>
      </c>
    </row>
    <row r="145" s="33" customFormat="true" ht="30" hidden="false" customHeight="true" outlineLevel="0" collapsed="false">
      <c r="A145" s="17" t="n">
        <v>201610520131</v>
      </c>
      <c r="B145" s="18" t="s">
        <v>624</v>
      </c>
      <c r="C145" s="19" t="s">
        <v>625</v>
      </c>
      <c r="D145" s="25" t="s">
        <v>626</v>
      </c>
      <c r="E145" s="20" t="s">
        <v>627</v>
      </c>
      <c r="F145" s="20" t="s">
        <v>628</v>
      </c>
      <c r="G145" s="30" t="s">
        <v>13</v>
      </c>
    </row>
    <row r="146" s="33" customFormat="true" ht="30" hidden="false" customHeight="true" outlineLevel="0" collapsed="false">
      <c r="A146" s="17" t="n">
        <v>201610520132</v>
      </c>
      <c r="B146" s="18" t="s">
        <v>629</v>
      </c>
      <c r="C146" s="19" t="s">
        <v>630</v>
      </c>
      <c r="D146" s="25" t="s">
        <v>631</v>
      </c>
      <c r="E146" s="20" t="s">
        <v>632</v>
      </c>
      <c r="F146" s="20" t="s">
        <v>633</v>
      </c>
      <c r="G146" s="30" t="s">
        <v>13</v>
      </c>
    </row>
    <row r="147" s="33" customFormat="true" ht="30" hidden="false" customHeight="true" outlineLevel="0" collapsed="false">
      <c r="A147" s="17" t="n">
        <v>201610520133</v>
      </c>
      <c r="B147" s="18" t="s">
        <v>634</v>
      </c>
      <c r="C147" s="19" t="s">
        <v>635</v>
      </c>
      <c r="D147" s="25" t="s">
        <v>636</v>
      </c>
      <c r="E147" s="20" t="s">
        <v>637</v>
      </c>
      <c r="F147" s="20" t="s">
        <v>638</v>
      </c>
      <c r="G147" s="30" t="s">
        <v>13</v>
      </c>
    </row>
    <row r="148" s="33" customFormat="true" ht="30" hidden="false" customHeight="true" outlineLevel="0" collapsed="false">
      <c r="A148" s="13" t="s">
        <v>639</v>
      </c>
      <c r="B148" s="14"/>
      <c r="C148" s="15"/>
      <c r="D148" s="14"/>
      <c r="E148" s="14"/>
      <c r="F148" s="14"/>
      <c r="G148" s="31"/>
    </row>
    <row r="149" s="33" customFormat="true" ht="30" hidden="false" customHeight="true" outlineLevel="0" collapsed="false">
      <c r="A149" s="17" t="n">
        <v>201610520134</v>
      </c>
      <c r="B149" s="18" t="s">
        <v>640</v>
      </c>
      <c r="C149" s="19" t="s">
        <v>641</v>
      </c>
      <c r="D149" s="25" t="s">
        <v>642</v>
      </c>
      <c r="E149" s="20" t="s">
        <v>643</v>
      </c>
      <c r="F149" s="20" t="s">
        <v>644</v>
      </c>
      <c r="G149" s="30" t="s">
        <v>29</v>
      </c>
    </row>
    <row r="150" s="33" customFormat="true" ht="30" hidden="false" customHeight="true" outlineLevel="0" collapsed="false">
      <c r="A150" s="17" t="n">
        <v>201610520135</v>
      </c>
      <c r="B150" s="18" t="s">
        <v>645</v>
      </c>
      <c r="C150" s="19" t="s">
        <v>646</v>
      </c>
      <c r="D150" s="25" t="s">
        <v>647</v>
      </c>
      <c r="E150" s="20" t="s">
        <v>648</v>
      </c>
      <c r="F150" s="20" t="s">
        <v>649</v>
      </c>
      <c r="G150" s="30" t="s">
        <v>35</v>
      </c>
    </row>
    <row r="151" s="33" customFormat="true" ht="30" hidden="false" customHeight="true" outlineLevel="0" collapsed="false">
      <c r="A151" s="17" t="n">
        <v>201610520136</v>
      </c>
      <c r="B151" s="18" t="s">
        <v>650</v>
      </c>
      <c r="C151" s="19" t="s">
        <v>651</v>
      </c>
      <c r="D151" s="25" t="n">
        <v>1413010124</v>
      </c>
      <c r="E151" s="20" t="s">
        <v>652</v>
      </c>
      <c r="F151" s="20" t="s">
        <v>653</v>
      </c>
      <c r="G151" s="30" t="s">
        <v>13</v>
      </c>
    </row>
    <row r="152" s="33" customFormat="true" ht="30" hidden="false" customHeight="true" outlineLevel="0" collapsed="false">
      <c r="A152" s="17" t="n">
        <v>201610520137</v>
      </c>
      <c r="B152" s="18" t="s">
        <v>654</v>
      </c>
      <c r="C152" s="19" t="s">
        <v>655</v>
      </c>
      <c r="D152" s="25" t="s">
        <v>656</v>
      </c>
      <c r="E152" s="20" t="s">
        <v>657</v>
      </c>
      <c r="F152" s="20" t="s">
        <v>658</v>
      </c>
      <c r="G152" s="30" t="s">
        <v>35</v>
      </c>
    </row>
    <row r="153" s="33" customFormat="true" ht="30" hidden="false" customHeight="true" outlineLevel="0" collapsed="false">
      <c r="A153" s="17" t="n">
        <v>201610520138</v>
      </c>
      <c r="B153" s="18" t="s">
        <v>659</v>
      </c>
      <c r="C153" s="19" t="s">
        <v>660</v>
      </c>
      <c r="D153" s="25" t="n">
        <v>1409030221</v>
      </c>
      <c r="E153" s="20" t="s">
        <v>661</v>
      </c>
      <c r="F153" s="20" t="s">
        <v>662</v>
      </c>
      <c r="G153" s="30" t="s">
        <v>29</v>
      </c>
    </row>
    <row r="154" s="33" customFormat="true" ht="30" hidden="false" customHeight="true" outlineLevel="0" collapsed="false">
      <c r="A154" s="17" t="n">
        <v>201610520139</v>
      </c>
      <c r="B154" s="18" t="s">
        <v>663</v>
      </c>
      <c r="C154" s="19" t="s">
        <v>664</v>
      </c>
      <c r="D154" s="25" t="n">
        <v>1413020101</v>
      </c>
      <c r="E154" s="20" t="s">
        <v>665</v>
      </c>
      <c r="F154" s="20" t="s">
        <v>666</v>
      </c>
      <c r="G154" s="30" t="s">
        <v>35</v>
      </c>
    </row>
    <row r="155" s="33" customFormat="true" ht="30" hidden="false" customHeight="true" outlineLevel="0" collapsed="false">
      <c r="A155" s="17" t="n">
        <v>201610520140</v>
      </c>
      <c r="B155" s="18" t="s">
        <v>667</v>
      </c>
      <c r="C155" s="19" t="s">
        <v>668</v>
      </c>
      <c r="D155" s="25" t="s">
        <v>669</v>
      </c>
      <c r="E155" s="20" t="s">
        <v>670</v>
      </c>
      <c r="F155" s="20" t="s">
        <v>671</v>
      </c>
      <c r="G155" s="30" t="s">
        <v>35</v>
      </c>
    </row>
    <row r="156" s="33" customFormat="true" ht="30" hidden="false" customHeight="true" outlineLevel="0" collapsed="false">
      <c r="A156" s="17" t="n">
        <v>201610520141</v>
      </c>
      <c r="B156" s="18" t="s">
        <v>672</v>
      </c>
      <c r="C156" s="19" t="s">
        <v>673</v>
      </c>
      <c r="D156" s="25" t="s">
        <v>674</v>
      </c>
      <c r="E156" s="20" t="s">
        <v>675</v>
      </c>
      <c r="F156" s="20" t="s">
        <v>676</v>
      </c>
      <c r="G156" s="30" t="s">
        <v>35</v>
      </c>
    </row>
    <row r="157" s="33" customFormat="true" ht="30" hidden="false" customHeight="true" outlineLevel="0" collapsed="false">
      <c r="A157" s="17" t="n">
        <v>201610520142</v>
      </c>
      <c r="B157" s="18" t="s">
        <v>677</v>
      </c>
      <c r="C157" s="19" t="s">
        <v>678</v>
      </c>
      <c r="D157" s="25" t="s">
        <v>679</v>
      </c>
      <c r="E157" s="20" t="s">
        <v>680</v>
      </c>
      <c r="F157" s="20" t="s">
        <v>681</v>
      </c>
      <c r="G157" s="30" t="s">
        <v>13</v>
      </c>
    </row>
    <row r="158" s="33" customFormat="true" ht="30" hidden="false" customHeight="true" outlineLevel="0" collapsed="false">
      <c r="A158" s="17" t="n">
        <v>201610520143</v>
      </c>
      <c r="B158" s="18" t="s">
        <v>682</v>
      </c>
      <c r="C158" s="19" t="s">
        <v>683</v>
      </c>
      <c r="D158" s="25" t="s">
        <v>684</v>
      </c>
      <c r="E158" s="20" t="s">
        <v>685</v>
      </c>
      <c r="F158" s="20" t="s">
        <v>686</v>
      </c>
      <c r="G158" s="30" t="s">
        <v>29</v>
      </c>
    </row>
    <row r="159" s="33" customFormat="true" ht="30" hidden="false" customHeight="true" outlineLevel="0" collapsed="false">
      <c r="A159" s="17" t="n">
        <v>201610520144</v>
      </c>
      <c r="B159" s="18" t="s">
        <v>687</v>
      </c>
      <c r="C159" s="19" t="s">
        <v>688</v>
      </c>
      <c r="D159" s="25" t="s">
        <v>689</v>
      </c>
      <c r="E159" s="20" t="s">
        <v>690</v>
      </c>
      <c r="F159" s="20" t="s">
        <v>691</v>
      </c>
      <c r="G159" s="30" t="s">
        <v>35</v>
      </c>
    </row>
    <row r="160" s="33" customFormat="true" ht="30" hidden="false" customHeight="true" outlineLevel="0" collapsed="false">
      <c r="A160" s="17" t="n">
        <v>201610520145</v>
      </c>
      <c r="B160" s="18" t="s">
        <v>692</v>
      </c>
      <c r="C160" s="19" t="s">
        <v>693</v>
      </c>
      <c r="D160" s="25" t="s">
        <v>694</v>
      </c>
      <c r="E160" s="20" t="s">
        <v>695</v>
      </c>
      <c r="F160" s="20" t="s">
        <v>696</v>
      </c>
      <c r="G160" s="30" t="s">
        <v>13</v>
      </c>
    </row>
    <row r="161" s="33" customFormat="true" ht="30" hidden="false" customHeight="true" outlineLevel="0" collapsed="false">
      <c r="A161" s="13" t="s">
        <v>697</v>
      </c>
      <c r="B161" s="14"/>
      <c r="C161" s="15"/>
      <c r="D161" s="14"/>
      <c r="E161" s="14"/>
      <c r="F161" s="14"/>
      <c r="G161" s="31"/>
    </row>
    <row r="162" s="33" customFormat="true" ht="30" hidden="false" customHeight="true" outlineLevel="0" collapsed="false">
      <c r="A162" s="17" t="n">
        <v>201610520146</v>
      </c>
      <c r="B162" s="18" t="s">
        <v>698</v>
      </c>
      <c r="C162" s="19" t="s">
        <v>699</v>
      </c>
      <c r="D162" s="25" t="s">
        <v>700</v>
      </c>
      <c r="E162" s="20" t="s">
        <v>701</v>
      </c>
      <c r="F162" s="20" t="s">
        <v>702</v>
      </c>
      <c r="G162" s="30" t="s">
        <v>35</v>
      </c>
    </row>
    <row r="163" s="33" customFormat="true" ht="30" hidden="false" customHeight="true" outlineLevel="0" collapsed="false">
      <c r="A163" s="17" t="n">
        <v>201610520147</v>
      </c>
      <c r="B163" s="18" t="s">
        <v>703</v>
      </c>
      <c r="C163" s="19" t="s">
        <v>704</v>
      </c>
      <c r="D163" s="25" t="s">
        <v>705</v>
      </c>
      <c r="E163" s="20" t="s">
        <v>706</v>
      </c>
      <c r="F163" s="20" t="s">
        <v>707</v>
      </c>
      <c r="G163" s="30" t="s">
        <v>13</v>
      </c>
    </row>
    <row r="164" s="33" customFormat="true" ht="30" hidden="false" customHeight="true" outlineLevel="0" collapsed="false">
      <c r="A164" s="17" t="n">
        <v>201610520148</v>
      </c>
      <c r="B164" s="18" t="s">
        <v>708</v>
      </c>
      <c r="C164" s="19" t="s">
        <v>709</v>
      </c>
      <c r="D164" s="25" t="s">
        <v>710</v>
      </c>
      <c r="E164" s="20" t="s">
        <v>711</v>
      </c>
      <c r="F164" s="20" t="s">
        <v>712</v>
      </c>
      <c r="G164" s="30" t="s">
        <v>13</v>
      </c>
    </row>
    <row r="165" s="33" customFormat="true" ht="30" hidden="false" customHeight="true" outlineLevel="0" collapsed="false">
      <c r="A165" s="17" t="n">
        <v>201610520149</v>
      </c>
      <c r="B165" s="18" t="s">
        <v>713</v>
      </c>
      <c r="C165" s="19" t="s">
        <v>714</v>
      </c>
      <c r="D165" s="25" t="s">
        <v>715</v>
      </c>
      <c r="E165" s="20" t="s">
        <v>716</v>
      </c>
      <c r="F165" s="20" t="s">
        <v>717</v>
      </c>
      <c r="G165" s="30" t="s">
        <v>13</v>
      </c>
    </row>
    <row r="166" s="33" customFormat="true" ht="30" hidden="false" customHeight="true" outlineLevel="0" collapsed="false">
      <c r="A166" s="34" t="s">
        <v>718</v>
      </c>
      <c r="B166" s="35"/>
      <c r="C166" s="36"/>
      <c r="D166" s="35"/>
      <c r="E166" s="35"/>
      <c r="F166" s="35"/>
      <c r="G166" s="31"/>
    </row>
    <row r="167" s="33" customFormat="true" ht="30" hidden="false" customHeight="true" outlineLevel="0" collapsed="false">
      <c r="A167" s="17" t="n">
        <v>201610520150</v>
      </c>
      <c r="B167" s="26" t="s">
        <v>719</v>
      </c>
      <c r="C167" s="19" t="s">
        <v>720</v>
      </c>
      <c r="D167" s="25" t="s">
        <v>721</v>
      </c>
      <c r="E167" s="20" t="s">
        <v>722</v>
      </c>
      <c r="F167" s="20" t="s">
        <v>723</v>
      </c>
      <c r="G167" s="19" t="s">
        <v>35</v>
      </c>
    </row>
    <row r="168" s="33" customFormat="true" ht="30" hidden="false" customHeight="true" outlineLevel="0" collapsed="false">
      <c r="A168" s="17" t="n">
        <v>201610520151</v>
      </c>
      <c r="B168" s="18" t="s">
        <v>724</v>
      </c>
      <c r="C168" s="19" t="s">
        <v>725</v>
      </c>
      <c r="D168" s="25" t="n">
        <v>1423020211</v>
      </c>
      <c r="E168" s="20" t="s">
        <v>726</v>
      </c>
      <c r="F168" s="37" t="s">
        <v>727</v>
      </c>
      <c r="G168" s="29" t="s">
        <v>271</v>
      </c>
    </row>
    <row r="169" s="33" customFormat="true" ht="30" hidden="false" customHeight="true" outlineLevel="0" collapsed="false">
      <c r="A169" s="17" t="n">
        <v>201610520152</v>
      </c>
      <c r="B169" s="18" t="s">
        <v>728</v>
      </c>
      <c r="C169" s="19" t="s">
        <v>729</v>
      </c>
      <c r="D169" s="25" t="s">
        <v>730</v>
      </c>
      <c r="E169" s="20" t="s">
        <v>731</v>
      </c>
      <c r="F169" s="37" t="s">
        <v>732</v>
      </c>
      <c r="G169" s="29" t="s">
        <v>271</v>
      </c>
    </row>
    <row r="172" customFormat="false" ht="14.25" hidden="false" customHeight="false" outlineLevel="0" collapsed="false">
      <c r="A172" s="38"/>
    </row>
  </sheetData>
  <dataValidations count="5">
    <dataValidation allowBlank="true" errorStyle="stop" operator="between" prompt="教师有多个请以英文状态下的逗号隔开。" promptTitle="填写指导教师姓名" showDropDown="false" showErrorMessage="true" showInputMessage="true" sqref="F48 F51:F55 F57:F63 F70:F71 F82 F104 F112 F140:F142 F144 F146 F162:F165 F167:F169" type="none">
      <formula1>0</formula1>
      <formula2>0</formula2>
    </dataValidation>
    <dataValidation allowBlank="true" errorStyle="stop" operator="between" prompt="教师有多个请以英文状态下的逗号隔开。" promptTitle="填写教师姓名" showDropDown="false" showErrorMessage="true" showInputMessage="true" sqref="F49:F50 F56 F64 F66 F69 F75:F80 F83:F89 F91:F93 F95:F103 F105:F109 F111 F113:F129 F131:F133 F135:F138 F143 F145 F147 F149:F152 F155:F160" type="none">
      <formula1>0</formula1>
      <formula2>0</formula2>
    </dataValidation>
    <dataValidation allowBlank="true" errorStyle="stop" operator="between" prompt="请输入第一负责人姓名。" promptTitle="填写负责人姓名" showDropDown="false" showErrorMessage="true" showInputMessage="true" sqref="C49:C64 C66 C69:C71 C75:C80 C82:C89 C91:C93 C95:C109 C111:C129 C131:C138 C140:C147 C149:C152 C156:C160 C162:C165 C167 C169" type="none">
      <formula1>0</formula1>
      <formula2>0</formula2>
    </dataValidation>
    <dataValidation allowBlank="true" errorStyle="stop" operator="between" prompt="请输入第一负责人学号。" promptTitle="填写负责人学号" showDropDown="false" showErrorMessage="true" showInputMessage="true" sqref="D48:D64 D66 D68:D71 D75:D80 D82:D89 D91:D93 D95:D109 D111:D129 D131:D138 D140:D147 D149:D151 D156:D160 D162:D165 D167 D169" type="none">
      <formula1>0</formula1>
      <formula2>0</formula2>
    </dataValidation>
    <dataValidation allowBlank="true" errorStyle="stop" operator="between" showDropDown="false" showErrorMessage="true" showInputMessage="false" sqref="A1:A1169 E1:E1169" type="none">
      <formula1>0</formula1>
      <formula2>0</formula2>
    </dataValidation>
  </dataValidations>
  <printOptions headings="false" gridLines="false" gridLinesSet="true" horizontalCentered="true" verticalCentered="false"/>
  <pageMargins left="0.2" right="0.2" top="0.590277777777778" bottom="0.590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G1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A144" activePane="bottomLeft" state="frozen"/>
      <selection pane="topLeft" activeCell="A1" activeCellId="0" sqref="A1"/>
      <selection pane="bottomLeft" activeCell="C164" activeCellId="0" sqref="C164"/>
    </sheetView>
  </sheetViews>
  <sheetFormatPr defaultColWidth="8.87109375" defaultRowHeight="14.25" zeroHeight="false" outlineLevelRow="0" outlineLevelCol="0"/>
  <cols>
    <col collapsed="false" customWidth="true" hidden="false" outlineLevel="0" max="1" min="1" style="5" width="14.5"/>
    <col collapsed="false" customWidth="true" hidden="false" outlineLevel="0" max="2" min="2" style="39" width="59.37"/>
    <col collapsed="false" customWidth="false" hidden="false" outlineLevel="0" max="3" min="3" style="5" width="8.87"/>
    <col collapsed="false" customWidth="true" hidden="false" outlineLevel="0" max="4" min="4" style="40" width="12.87"/>
    <col collapsed="false" customWidth="true" hidden="false" outlineLevel="0" max="5" min="5" style="4" width="14.99"/>
    <col collapsed="false" customWidth="true" hidden="false" outlineLevel="0" max="6" min="6" style="5" width="8.5"/>
    <col collapsed="false" customWidth="true" hidden="false" outlineLevel="0" max="7" min="7" style="4" width="11.5"/>
    <col collapsed="false" customWidth="false" hidden="false" outlineLevel="0" max="257" min="8" style="5" width="8.87"/>
  </cols>
  <sheetData>
    <row r="1" customFormat="false" ht="30.75" hidden="false" customHeight="true" outlineLevel="0" collapsed="false">
      <c r="A1" s="41" t="s">
        <v>733</v>
      </c>
      <c r="B1" s="41"/>
      <c r="C1" s="41"/>
      <c r="D1" s="41"/>
      <c r="E1" s="41"/>
      <c r="F1" s="41"/>
      <c r="G1" s="41"/>
    </row>
    <row r="2" customFormat="false" ht="28.5" hidden="false" customHeight="false" outlineLevel="0" collapsed="false">
      <c r="A2" s="42" t="s">
        <v>1</v>
      </c>
      <c r="B2" s="43" t="s">
        <v>2</v>
      </c>
      <c r="C2" s="43" t="s">
        <v>3</v>
      </c>
      <c r="D2" s="44" t="s">
        <v>4</v>
      </c>
      <c r="E2" s="43" t="s">
        <v>5</v>
      </c>
      <c r="F2" s="43" t="s">
        <v>6</v>
      </c>
      <c r="G2" s="45" t="s">
        <v>7</v>
      </c>
    </row>
    <row r="3" s="51" customFormat="true" ht="30" hidden="false" customHeight="true" outlineLevel="0" collapsed="false">
      <c r="A3" s="46" t="s">
        <v>8</v>
      </c>
      <c r="B3" s="47"/>
      <c r="C3" s="48"/>
      <c r="D3" s="48"/>
      <c r="E3" s="49"/>
      <c r="F3" s="48"/>
      <c r="G3" s="50"/>
    </row>
    <row r="4" s="33" customFormat="true" ht="30" hidden="false" customHeight="true" outlineLevel="0" collapsed="false">
      <c r="A4" s="52" t="s">
        <v>734</v>
      </c>
      <c r="B4" s="53" t="s">
        <v>735</v>
      </c>
      <c r="C4" s="54" t="s">
        <v>736</v>
      </c>
      <c r="D4" s="55" t="s">
        <v>737</v>
      </c>
      <c r="E4" s="56" t="s">
        <v>738</v>
      </c>
      <c r="F4" s="56" t="s">
        <v>739</v>
      </c>
      <c r="G4" s="54" t="s">
        <v>29</v>
      </c>
    </row>
    <row r="5" s="33" customFormat="true" ht="30" hidden="false" customHeight="true" outlineLevel="0" collapsed="false">
      <c r="A5" s="52" t="s">
        <v>740</v>
      </c>
      <c r="B5" s="53" t="s">
        <v>741</v>
      </c>
      <c r="C5" s="54" t="s">
        <v>742</v>
      </c>
      <c r="D5" s="55" t="s">
        <v>743</v>
      </c>
      <c r="E5" s="56" t="s">
        <v>744</v>
      </c>
      <c r="F5" s="56" t="s">
        <v>745</v>
      </c>
      <c r="G5" s="54" t="s">
        <v>13</v>
      </c>
    </row>
    <row r="6" s="33" customFormat="true" ht="30" hidden="false" customHeight="true" outlineLevel="0" collapsed="false">
      <c r="A6" s="52" t="s">
        <v>746</v>
      </c>
      <c r="B6" s="53" t="s">
        <v>747</v>
      </c>
      <c r="C6" s="54" t="s">
        <v>748</v>
      </c>
      <c r="D6" s="55" t="s">
        <v>749</v>
      </c>
      <c r="E6" s="56" t="s">
        <v>750</v>
      </c>
      <c r="F6" s="56" t="s">
        <v>751</v>
      </c>
      <c r="G6" s="54" t="s">
        <v>13</v>
      </c>
    </row>
    <row r="7" s="33" customFormat="true" ht="30" hidden="false" customHeight="true" outlineLevel="0" collapsed="false">
      <c r="A7" s="52" t="s">
        <v>752</v>
      </c>
      <c r="B7" s="53" t="s">
        <v>753</v>
      </c>
      <c r="C7" s="54" t="s">
        <v>754</v>
      </c>
      <c r="D7" s="55" t="s">
        <v>755</v>
      </c>
      <c r="E7" s="56" t="s">
        <v>756</v>
      </c>
      <c r="F7" s="56" t="s">
        <v>757</v>
      </c>
      <c r="G7" s="54" t="s">
        <v>35</v>
      </c>
    </row>
    <row r="8" s="21" customFormat="true" ht="30" hidden="false" customHeight="true" outlineLevel="0" collapsed="false">
      <c r="A8" s="46" t="s">
        <v>30</v>
      </c>
      <c r="B8" s="47"/>
      <c r="C8" s="48"/>
      <c r="D8" s="48"/>
      <c r="E8" s="49"/>
      <c r="F8" s="48"/>
      <c r="G8" s="57"/>
    </row>
    <row r="9" customFormat="false" ht="30" hidden="false" customHeight="true" outlineLevel="0" collapsed="false">
      <c r="A9" s="52" t="s">
        <v>758</v>
      </c>
      <c r="B9" s="53" t="s">
        <v>759</v>
      </c>
      <c r="C9" s="54" t="s">
        <v>760</v>
      </c>
      <c r="D9" s="55" t="s">
        <v>761</v>
      </c>
      <c r="E9" s="56" t="s">
        <v>762</v>
      </c>
      <c r="F9" s="56" t="s">
        <v>763</v>
      </c>
      <c r="G9" s="54" t="s">
        <v>13</v>
      </c>
    </row>
    <row r="10" customFormat="false" ht="30" hidden="false" customHeight="true" outlineLevel="0" collapsed="false">
      <c r="A10" s="52" t="s">
        <v>764</v>
      </c>
      <c r="B10" s="53" t="s">
        <v>765</v>
      </c>
      <c r="C10" s="54" t="s">
        <v>766</v>
      </c>
      <c r="D10" s="55" t="s">
        <v>767</v>
      </c>
      <c r="E10" s="56" t="s">
        <v>768</v>
      </c>
      <c r="F10" s="56" t="s">
        <v>769</v>
      </c>
      <c r="G10" s="54" t="s">
        <v>29</v>
      </c>
    </row>
    <row r="11" customFormat="false" ht="30" hidden="false" customHeight="true" outlineLevel="0" collapsed="false">
      <c r="A11" s="52" t="s">
        <v>770</v>
      </c>
      <c r="B11" s="53" t="s">
        <v>771</v>
      </c>
      <c r="C11" s="54" t="s">
        <v>772</v>
      </c>
      <c r="D11" s="55" t="s">
        <v>773</v>
      </c>
      <c r="E11" s="56" t="s">
        <v>774</v>
      </c>
      <c r="F11" s="56" t="s">
        <v>43</v>
      </c>
      <c r="G11" s="54" t="s">
        <v>13</v>
      </c>
    </row>
    <row r="12" customFormat="false" ht="30" hidden="false" customHeight="true" outlineLevel="0" collapsed="false">
      <c r="A12" s="52" t="s">
        <v>775</v>
      </c>
      <c r="B12" s="53" t="s">
        <v>776</v>
      </c>
      <c r="C12" s="54" t="s">
        <v>777</v>
      </c>
      <c r="D12" s="55" t="s">
        <v>778</v>
      </c>
      <c r="E12" s="56" t="s">
        <v>779</v>
      </c>
      <c r="F12" s="56" t="s">
        <v>780</v>
      </c>
      <c r="G12" s="54" t="s">
        <v>13</v>
      </c>
    </row>
    <row r="13" customFormat="false" ht="30" hidden="false" customHeight="true" outlineLevel="0" collapsed="false">
      <c r="A13" s="52" t="s">
        <v>781</v>
      </c>
      <c r="B13" s="53" t="s">
        <v>782</v>
      </c>
      <c r="C13" s="54" t="s">
        <v>783</v>
      </c>
      <c r="D13" s="55" t="s">
        <v>784</v>
      </c>
      <c r="E13" s="56" t="s">
        <v>785</v>
      </c>
      <c r="F13" s="56" t="s">
        <v>786</v>
      </c>
      <c r="G13" s="58" t="s">
        <v>271</v>
      </c>
    </row>
    <row r="14" customFormat="false" ht="30" hidden="false" customHeight="true" outlineLevel="0" collapsed="false">
      <c r="A14" s="52" t="s">
        <v>787</v>
      </c>
      <c r="B14" s="53" t="s">
        <v>788</v>
      </c>
      <c r="C14" s="54" t="s">
        <v>789</v>
      </c>
      <c r="D14" s="55" t="s">
        <v>790</v>
      </c>
      <c r="E14" s="56" t="s">
        <v>791</v>
      </c>
      <c r="F14" s="56" t="s">
        <v>792</v>
      </c>
      <c r="G14" s="54" t="s">
        <v>13</v>
      </c>
    </row>
    <row r="15" customFormat="false" ht="45.75" hidden="false" customHeight="true" outlineLevel="0" collapsed="false">
      <c r="A15" s="52" t="s">
        <v>793</v>
      </c>
      <c r="B15" s="53" t="s">
        <v>794</v>
      </c>
      <c r="C15" s="54" t="s">
        <v>795</v>
      </c>
      <c r="D15" s="55" t="s">
        <v>796</v>
      </c>
      <c r="E15" s="56" t="s">
        <v>797</v>
      </c>
      <c r="F15" s="56" t="s">
        <v>798</v>
      </c>
      <c r="G15" s="54" t="s">
        <v>13</v>
      </c>
    </row>
    <row r="16" customFormat="false" ht="30" hidden="false" customHeight="true" outlineLevel="0" collapsed="false">
      <c r="A16" s="46" t="s">
        <v>60</v>
      </c>
      <c r="B16" s="47"/>
      <c r="C16" s="48"/>
      <c r="D16" s="48"/>
      <c r="E16" s="49"/>
      <c r="F16" s="48"/>
      <c r="G16" s="59"/>
    </row>
    <row r="17" customFormat="false" ht="30" hidden="false" customHeight="true" outlineLevel="0" collapsed="false">
      <c r="A17" s="52" t="s">
        <v>799</v>
      </c>
      <c r="B17" s="53" t="s">
        <v>800</v>
      </c>
      <c r="C17" s="54" t="s">
        <v>801</v>
      </c>
      <c r="D17" s="55" t="s">
        <v>802</v>
      </c>
      <c r="E17" s="56" t="s">
        <v>803</v>
      </c>
      <c r="F17" s="56" t="s">
        <v>804</v>
      </c>
      <c r="G17" s="54" t="s">
        <v>13</v>
      </c>
    </row>
    <row r="18" customFormat="false" ht="30" hidden="false" customHeight="true" outlineLevel="0" collapsed="false">
      <c r="A18" s="52" t="s">
        <v>805</v>
      </c>
      <c r="B18" s="53" t="s">
        <v>806</v>
      </c>
      <c r="C18" s="54" t="s">
        <v>807</v>
      </c>
      <c r="D18" s="55" t="s">
        <v>808</v>
      </c>
      <c r="E18" s="56" t="s">
        <v>809</v>
      </c>
      <c r="F18" s="56" t="s">
        <v>810</v>
      </c>
      <c r="G18" s="54" t="s">
        <v>13</v>
      </c>
    </row>
    <row r="19" customFormat="false" ht="30" hidden="false" customHeight="true" outlineLevel="0" collapsed="false">
      <c r="A19" s="52" t="s">
        <v>811</v>
      </c>
      <c r="B19" s="53" t="s">
        <v>812</v>
      </c>
      <c r="C19" s="54" t="s">
        <v>813</v>
      </c>
      <c r="D19" s="55" t="s">
        <v>814</v>
      </c>
      <c r="E19" s="56" t="s">
        <v>815</v>
      </c>
      <c r="F19" s="56" t="s">
        <v>804</v>
      </c>
      <c r="G19" s="54" t="s">
        <v>35</v>
      </c>
    </row>
    <row r="20" customFormat="false" ht="30" hidden="false" customHeight="true" outlineLevel="0" collapsed="false">
      <c r="A20" s="52" t="s">
        <v>816</v>
      </c>
      <c r="B20" s="53" t="s">
        <v>817</v>
      </c>
      <c r="C20" s="54" t="s">
        <v>818</v>
      </c>
      <c r="D20" s="55" t="s">
        <v>819</v>
      </c>
      <c r="E20" s="56" t="s">
        <v>820</v>
      </c>
      <c r="F20" s="56" t="s">
        <v>91</v>
      </c>
      <c r="G20" s="54" t="s">
        <v>13</v>
      </c>
    </row>
    <row r="21" customFormat="false" ht="30" hidden="false" customHeight="true" outlineLevel="0" collapsed="false">
      <c r="A21" s="52" t="s">
        <v>821</v>
      </c>
      <c r="B21" s="53" t="s">
        <v>822</v>
      </c>
      <c r="C21" s="54" t="s">
        <v>823</v>
      </c>
      <c r="D21" s="55" t="s">
        <v>824</v>
      </c>
      <c r="E21" s="56" t="s">
        <v>825</v>
      </c>
      <c r="F21" s="56" t="s">
        <v>826</v>
      </c>
      <c r="G21" s="54" t="s">
        <v>13</v>
      </c>
    </row>
    <row r="22" customFormat="false" ht="30" hidden="false" customHeight="true" outlineLevel="0" collapsed="false">
      <c r="A22" s="52" t="s">
        <v>827</v>
      </c>
      <c r="B22" s="53" t="s">
        <v>828</v>
      </c>
      <c r="C22" s="54" t="s">
        <v>829</v>
      </c>
      <c r="D22" s="55" t="s">
        <v>830</v>
      </c>
      <c r="E22" s="56" t="s">
        <v>831</v>
      </c>
      <c r="F22" s="56" t="s">
        <v>832</v>
      </c>
      <c r="G22" s="54" t="s">
        <v>35</v>
      </c>
    </row>
    <row r="23" customFormat="false" ht="30" hidden="false" customHeight="true" outlineLevel="0" collapsed="false">
      <c r="A23" s="52" t="s">
        <v>833</v>
      </c>
      <c r="B23" s="53" t="s">
        <v>834</v>
      </c>
      <c r="C23" s="54" t="s">
        <v>835</v>
      </c>
      <c r="D23" s="55" t="s">
        <v>836</v>
      </c>
      <c r="E23" s="56" t="s">
        <v>837</v>
      </c>
      <c r="F23" s="56" t="s">
        <v>838</v>
      </c>
      <c r="G23" s="54" t="s">
        <v>13</v>
      </c>
    </row>
    <row r="24" customFormat="false" ht="30" hidden="false" customHeight="true" outlineLevel="0" collapsed="false">
      <c r="A24" s="52" t="s">
        <v>839</v>
      </c>
      <c r="B24" s="53" t="s">
        <v>840</v>
      </c>
      <c r="C24" s="54" t="s">
        <v>841</v>
      </c>
      <c r="D24" s="55" t="s">
        <v>842</v>
      </c>
      <c r="E24" s="56" t="s">
        <v>843</v>
      </c>
      <c r="F24" s="56" t="s">
        <v>844</v>
      </c>
      <c r="G24" s="54" t="s">
        <v>13</v>
      </c>
    </row>
    <row r="25" customFormat="false" ht="30" hidden="false" customHeight="true" outlineLevel="0" collapsed="false">
      <c r="A25" s="46" t="s">
        <v>92</v>
      </c>
      <c r="B25" s="47"/>
      <c r="C25" s="48"/>
      <c r="D25" s="48"/>
      <c r="E25" s="49"/>
      <c r="F25" s="48"/>
      <c r="G25" s="59"/>
    </row>
    <row r="26" customFormat="false" ht="30" hidden="false" customHeight="true" outlineLevel="0" collapsed="false">
      <c r="A26" s="52" t="s">
        <v>845</v>
      </c>
      <c r="B26" s="53" t="s">
        <v>846</v>
      </c>
      <c r="C26" s="54" t="s">
        <v>847</v>
      </c>
      <c r="D26" s="55" t="n">
        <v>1403010318</v>
      </c>
      <c r="E26" s="56" t="s">
        <v>848</v>
      </c>
      <c r="F26" s="56" t="s">
        <v>849</v>
      </c>
      <c r="G26" s="54" t="s">
        <v>13</v>
      </c>
    </row>
    <row r="27" customFormat="false" ht="30" hidden="false" customHeight="true" outlineLevel="0" collapsed="false">
      <c r="A27" s="52" t="s">
        <v>850</v>
      </c>
      <c r="B27" s="53" t="s">
        <v>851</v>
      </c>
      <c r="C27" s="54" t="s">
        <v>852</v>
      </c>
      <c r="D27" s="55" t="n">
        <v>1403090147</v>
      </c>
      <c r="E27" s="56" t="s">
        <v>853</v>
      </c>
      <c r="F27" s="56" t="s">
        <v>854</v>
      </c>
      <c r="G27" s="54" t="s">
        <v>13</v>
      </c>
    </row>
    <row r="28" customFormat="false" ht="30" hidden="false" customHeight="true" outlineLevel="0" collapsed="false">
      <c r="A28" s="52" t="s">
        <v>855</v>
      </c>
      <c r="B28" s="53" t="s">
        <v>856</v>
      </c>
      <c r="C28" s="54" t="s">
        <v>857</v>
      </c>
      <c r="D28" s="55" t="n">
        <v>1403030151</v>
      </c>
      <c r="E28" s="56" t="s">
        <v>858</v>
      </c>
      <c r="F28" s="56" t="s">
        <v>859</v>
      </c>
      <c r="G28" s="54" t="s">
        <v>13</v>
      </c>
    </row>
    <row r="29" customFormat="false" ht="30" hidden="false" customHeight="true" outlineLevel="0" collapsed="false">
      <c r="A29" s="52" t="s">
        <v>860</v>
      </c>
      <c r="B29" s="53" t="s">
        <v>861</v>
      </c>
      <c r="C29" s="54" t="s">
        <v>862</v>
      </c>
      <c r="D29" s="55" t="n">
        <v>1410080139</v>
      </c>
      <c r="E29" s="56" t="s">
        <v>863</v>
      </c>
      <c r="F29" s="56" t="s">
        <v>864</v>
      </c>
      <c r="G29" s="54" t="s">
        <v>13</v>
      </c>
    </row>
    <row r="30" customFormat="false" ht="30" hidden="false" customHeight="true" outlineLevel="0" collapsed="false">
      <c r="A30" s="52" t="s">
        <v>865</v>
      </c>
      <c r="B30" s="53" t="s">
        <v>866</v>
      </c>
      <c r="C30" s="54" t="s">
        <v>867</v>
      </c>
      <c r="D30" s="55" t="s">
        <v>868</v>
      </c>
      <c r="E30" s="56" t="s">
        <v>869</v>
      </c>
      <c r="F30" s="56" t="s">
        <v>870</v>
      </c>
      <c r="G30" s="54" t="s">
        <v>13</v>
      </c>
    </row>
    <row r="31" customFormat="false" ht="30" hidden="false" customHeight="true" outlineLevel="0" collapsed="false">
      <c r="A31" s="52" t="s">
        <v>871</v>
      </c>
      <c r="B31" s="53" t="s">
        <v>872</v>
      </c>
      <c r="C31" s="54" t="s">
        <v>873</v>
      </c>
      <c r="D31" s="55" t="n">
        <v>1403010331</v>
      </c>
      <c r="E31" s="56" t="s">
        <v>874</v>
      </c>
      <c r="F31" s="56" t="s">
        <v>875</v>
      </c>
      <c r="G31" s="54" t="s">
        <v>13</v>
      </c>
    </row>
    <row r="32" customFormat="false" ht="30" hidden="false" customHeight="true" outlineLevel="0" collapsed="false">
      <c r="A32" s="52" t="s">
        <v>876</v>
      </c>
      <c r="B32" s="53" t="s">
        <v>877</v>
      </c>
      <c r="C32" s="54" t="s">
        <v>878</v>
      </c>
      <c r="D32" s="55" t="s">
        <v>879</v>
      </c>
      <c r="E32" s="56" t="s">
        <v>880</v>
      </c>
      <c r="F32" s="56" t="s">
        <v>854</v>
      </c>
      <c r="G32" s="54" t="s">
        <v>13</v>
      </c>
    </row>
    <row r="33" customFormat="false" ht="30" hidden="false" customHeight="true" outlineLevel="0" collapsed="false">
      <c r="A33" s="52" t="s">
        <v>881</v>
      </c>
      <c r="B33" s="53" t="s">
        <v>882</v>
      </c>
      <c r="C33" s="54" t="s">
        <v>883</v>
      </c>
      <c r="D33" s="55" t="n">
        <v>1403010107</v>
      </c>
      <c r="E33" s="56" t="s">
        <v>884</v>
      </c>
      <c r="F33" s="56" t="s">
        <v>885</v>
      </c>
      <c r="G33" s="54" t="s">
        <v>13</v>
      </c>
    </row>
    <row r="34" customFormat="false" ht="30" hidden="false" customHeight="true" outlineLevel="0" collapsed="false">
      <c r="A34" s="52" t="s">
        <v>886</v>
      </c>
      <c r="B34" s="53" t="s">
        <v>887</v>
      </c>
      <c r="C34" s="54" t="s">
        <v>888</v>
      </c>
      <c r="D34" s="55" t="n">
        <v>1403010117</v>
      </c>
      <c r="E34" s="56" t="s">
        <v>889</v>
      </c>
      <c r="F34" s="56" t="s">
        <v>890</v>
      </c>
      <c r="G34" s="54" t="s">
        <v>35</v>
      </c>
    </row>
    <row r="35" customFormat="false" ht="30" hidden="false" customHeight="true" outlineLevel="0" collapsed="false">
      <c r="A35" s="52" t="s">
        <v>891</v>
      </c>
      <c r="B35" s="53" t="s">
        <v>892</v>
      </c>
      <c r="C35" s="54" t="s">
        <v>893</v>
      </c>
      <c r="D35" s="55" t="n">
        <v>1403050122</v>
      </c>
      <c r="E35" s="56" t="s">
        <v>894</v>
      </c>
      <c r="F35" s="56" t="s">
        <v>895</v>
      </c>
      <c r="G35" s="54" t="s">
        <v>35</v>
      </c>
    </row>
    <row r="36" customFormat="false" ht="30" hidden="false" customHeight="true" outlineLevel="0" collapsed="false">
      <c r="A36" s="52" t="s">
        <v>896</v>
      </c>
      <c r="B36" s="53" t="s">
        <v>897</v>
      </c>
      <c r="C36" s="54" t="s">
        <v>898</v>
      </c>
      <c r="D36" s="55" t="n">
        <v>1403100115</v>
      </c>
      <c r="E36" s="56" t="s">
        <v>899</v>
      </c>
      <c r="F36" s="56" t="s">
        <v>900</v>
      </c>
      <c r="G36" s="54" t="s">
        <v>35</v>
      </c>
    </row>
    <row r="37" customFormat="false" ht="30" hidden="false" customHeight="true" outlineLevel="0" collapsed="false">
      <c r="A37" s="52" t="s">
        <v>901</v>
      </c>
      <c r="B37" s="53" t="s">
        <v>902</v>
      </c>
      <c r="C37" s="54" t="s">
        <v>903</v>
      </c>
      <c r="D37" s="55" t="n">
        <v>1403090150</v>
      </c>
      <c r="E37" s="56" t="s">
        <v>904</v>
      </c>
      <c r="F37" s="56" t="s">
        <v>905</v>
      </c>
      <c r="G37" s="54" t="s">
        <v>13</v>
      </c>
    </row>
    <row r="38" customFormat="false" ht="30" hidden="false" customHeight="true" outlineLevel="0" collapsed="false">
      <c r="A38" s="52" t="s">
        <v>906</v>
      </c>
      <c r="B38" s="53" t="s">
        <v>907</v>
      </c>
      <c r="C38" s="54" t="s">
        <v>908</v>
      </c>
      <c r="D38" s="55" t="n">
        <v>1403080205</v>
      </c>
      <c r="E38" s="56" t="s">
        <v>909</v>
      </c>
      <c r="F38" s="56" t="s">
        <v>144</v>
      </c>
      <c r="G38" s="54" t="s">
        <v>35</v>
      </c>
    </row>
    <row r="39" customFormat="false" ht="30" hidden="false" customHeight="true" outlineLevel="0" collapsed="false">
      <c r="A39" s="52" t="s">
        <v>910</v>
      </c>
      <c r="B39" s="53" t="s">
        <v>911</v>
      </c>
      <c r="C39" s="54" t="s">
        <v>912</v>
      </c>
      <c r="D39" s="55" t="n">
        <v>1403090132</v>
      </c>
      <c r="E39" s="56" t="s">
        <v>913</v>
      </c>
      <c r="F39" s="56" t="s">
        <v>914</v>
      </c>
      <c r="G39" s="54" t="s">
        <v>35</v>
      </c>
    </row>
    <row r="40" customFormat="false" ht="30" hidden="false" customHeight="true" outlineLevel="0" collapsed="false">
      <c r="A40" s="52" t="s">
        <v>915</v>
      </c>
      <c r="B40" s="53" t="s">
        <v>916</v>
      </c>
      <c r="C40" s="54" t="s">
        <v>917</v>
      </c>
      <c r="D40" s="55" t="n">
        <v>1403010208</v>
      </c>
      <c r="E40" s="56" t="s">
        <v>918</v>
      </c>
      <c r="F40" s="56" t="s">
        <v>919</v>
      </c>
      <c r="G40" s="54" t="s">
        <v>35</v>
      </c>
    </row>
    <row r="41" customFormat="false" ht="30" hidden="false" customHeight="true" outlineLevel="0" collapsed="false">
      <c r="A41" s="52" t="s">
        <v>920</v>
      </c>
      <c r="B41" s="53" t="s">
        <v>921</v>
      </c>
      <c r="C41" s="54" t="s">
        <v>922</v>
      </c>
      <c r="D41" s="55" t="n">
        <v>1403010236</v>
      </c>
      <c r="E41" s="56" t="s">
        <v>923</v>
      </c>
      <c r="F41" s="56" t="s">
        <v>924</v>
      </c>
      <c r="G41" s="54" t="s">
        <v>35</v>
      </c>
    </row>
    <row r="42" customFormat="false" ht="30" hidden="false" customHeight="true" outlineLevel="0" collapsed="false">
      <c r="A42" s="52" t="s">
        <v>925</v>
      </c>
      <c r="B42" s="53" t="s">
        <v>926</v>
      </c>
      <c r="C42" s="54" t="s">
        <v>927</v>
      </c>
      <c r="D42" s="55" t="n">
        <v>1403100141</v>
      </c>
      <c r="E42" s="56" t="s">
        <v>928</v>
      </c>
      <c r="F42" s="56" t="s">
        <v>900</v>
      </c>
      <c r="G42" s="54" t="s">
        <v>13</v>
      </c>
    </row>
    <row r="43" customFormat="false" ht="30" hidden="false" customHeight="true" outlineLevel="0" collapsed="false">
      <c r="A43" s="52" t="s">
        <v>929</v>
      </c>
      <c r="B43" s="53" t="s">
        <v>930</v>
      </c>
      <c r="C43" s="54" t="s">
        <v>931</v>
      </c>
      <c r="D43" s="55" t="n">
        <v>1403010330</v>
      </c>
      <c r="E43" s="56" t="s">
        <v>932</v>
      </c>
      <c r="F43" s="56" t="s">
        <v>933</v>
      </c>
      <c r="G43" s="54" t="s">
        <v>13</v>
      </c>
    </row>
    <row r="44" customFormat="false" ht="30" hidden="false" customHeight="true" outlineLevel="0" collapsed="false">
      <c r="A44" s="46" t="s">
        <v>166</v>
      </c>
      <c r="B44" s="47"/>
      <c r="C44" s="48"/>
      <c r="D44" s="48"/>
      <c r="E44" s="49"/>
      <c r="F44" s="48"/>
      <c r="G44" s="59"/>
    </row>
    <row r="45" customFormat="false" ht="30" hidden="false" customHeight="true" outlineLevel="0" collapsed="false">
      <c r="A45" s="52" t="s">
        <v>934</v>
      </c>
      <c r="B45" s="53" t="s">
        <v>935</v>
      </c>
      <c r="C45" s="54" t="s">
        <v>936</v>
      </c>
      <c r="D45" s="55" t="s">
        <v>937</v>
      </c>
      <c r="E45" s="56" t="s">
        <v>938</v>
      </c>
      <c r="F45" s="56" t="s">
        <v>939</v>
      </c>
      <c r="G45" s="54" t="s">
        <v>29</v>
      </c>
    </row>
    <row r="46" customFormat="false" ht="30" hidden="false" customHeight="true" outlineLevel="0" collapsed="false">
      <c r="A46" s="52" t="s">
        <v>940</v>
      </c>
      <c r="B46" s="53" t="s">
        <v>941</v>
      </c>
      <c r="C46" s="54" t="s">
        <v>942</v>
      </c>
      <c r="D46" s="55" t="s">
        <v>943</v>
      </c>
      <c r="E46" s="56" t="s">
        <v>944</v>
      </c>
      <c r="F46" s="56" t="s">
        <v>945</v>
      </c>
      <c r="G46" s="54" t="s">
        <v>13</v>
      </c>
    </row>
    <row r="47" customFormat="false" ht="30" hidden="false" customHeight="true" outlineLevel="0" collapsed="false">
      <c r="A47" s="52" t="s">
        <v>946</v>
      </c>
      <c r="B47" s="53" t="s">
        <v>947</v>
      </c>
      <c r="C47" s="54" t="s">
        <v>948</v>
      </c>
      <c r="D47" s="55" t="s">
        <v>949</v>
      </c>
      <c r="E47" s="56" t="s">
        <v>950</v>
      </c>
      <c r="F47" s="56" t="s">
        <v>951</v>
      </c>
      <c r="G47" s="54" t="s">
        <v>29</v>
      </c>
    </row>
    <row r="48" customFormat="false" ht="30" hidden="false" customHeight="true" outlineLevel="0" collapsed="false">
      <c r="A48" s="52" t="s">
        <v>952</v>
      </c>
      <c r="B48" s="53" t="s">
        <v>953</v>
      </c>
      <c r="C48" s="54" t="s">
        <v>954</v>
      </c>
      <c r="D48" s="55" t="s">
        <v>955</v>
      </c>
      <c r="E48" s="56" t="s">
        <v>956</v>
      </c>
      <c r="F48" s="56" t="s">
        <v>957</v>
      </c>
      <c r="G48" s="54" t="s">
        <v>35</v>
      </c>
    </row>
    <row r="49" customFormat="false" ht="30" hidden="false" customHeight="true" outlineLevel="0" collapsed="false">
      <c r="A49" s="52" t="s">
        <v>958</v>
      </c>
      <c r="B49" s="53" t="s">
        <v>959</v>
      </c>
      <c r="C49" s="54" t="s">
        <v>960</v>
      </c>
      <c r="D49" s="55" t="s">
        <v>961</v>
      </c>
      <c r="E49" s="56" t="s">
        <v>962</v>
      </c>
      <c r="F49" s="56" t="s">
        <v>963</v>
      </c>
      <c r="G49" s="54" t="s">
        <v>187</v>
      </c>
    </row>
    <row r="50" customFormat="false" ht="30" hidden="false" customHeight="true" outlineLevel="0" collapsed="false">
      <c r="A50" s="52" t="s">
        <v>964</v>
      </c>
      <c r="B50" s="53" t="s">
        <v>965</v>
      </c>
      <c r="C50" s="54" t="s">
        <v>966</v>
      </c>
      <c r="D50" s="55" t="s">
        <v>967</v>
      </c>
      <c r="E50" s="56" t="s">
        <v>968</v>
      </c>
      <c r="F50" s="56" t="s">
        <v>969</v>
      </c>
      <c r="G50" s="54" t="s">
        <v>13</v>
      </c>
    </row>
    <row r="51" customFormat="false" ht="30" hidden="false" customHeight="true" outlineLevel="0" collapsed="false">
      <c r="A51" s="52" t="s">
        <v>970</v>
      </c>
      <c r="B51" s="53" t="s">
        <v>971</v>
      </c>
      <c r="C51" s="54" t="s">
        <v>972</v>
      </c>
      <c r="D51" s="55" t="s">
        <v>973</v>
      </c>
      <c r="E51" s="56" t="s">
        <v>974</v>
      </c>
      <c r="F51" s="56" t="s">
        <v>975</v>
      </c>
      <c r="G51" s="54" t="s">
        <v>13</v>
      </c>
    </row>
    <row r="52" customFormat="false" ht="30" hidden="false" customHeight="true" outlineLevel="0" collapsed="false">
      <c r="A52" s="52" t="s">
        <v>976</v>
      </c>
      <c r="B52" s="53" t="s">
        <v>977</v>
      </c>
      <c r="C52" s="54" t="s">
        <v>978</v>
      </c>
      <c r="D52" s="55" t="s">
        <v>979</v>
      </c>
      <c r="E52" s="56" t="s">
        <v>980</v>
      </c>
      <c r="F52" s="56" t="s">
        <v>981</v>
      </c>
      <c r="G52" s="54" t="s">
        <v>29</v>
      </c>
    </row>
    <row r="53" customFormat="false" ht="30" hidden="false" customHeight="true" outlineLevel="0" collapsed="false">
      <c r="A53" s="52" t="s">
        <v>982</v>
      </c>
      <c r="B53" s="53" t="s">
        <v>983</v>
      </c>
      <c r="C53" s="54" t="s">
        <v>984</v>
      </c>
      <c r="D53" s="55" t="s">
        <v>985</v>
      </c>
      <c r="E53" s="56" t="s">
        <v>986</v>
      </c>
      <c r="F53" s="56" t="s">
        <v>987</v>
      </c>
      <c r="G53" s="54" t="s">
        <v>35</v>
      </c>
    </row>
    <row r="54" customFormat="false" ht="30" hidden="false" customHeight="true" outlineLevel="0" collapsed="false">
      <c r="A54" s="52" t="s">
        <v>988</v>
      </c>
      <c r="B54" s="53" t="s">
        <v>989</v>
      </c>
      <c r="C54" s="54" t="s">
        <v>990</v>
      </c>
      <c r="D54" s="55" t="n">
        <v>1404060149</v>
      </c>
      <c r="E54" s="56" t="s">
        <v>991</v>
      </c>
      <c r="F54" s="56" t="s">
        <v>992</v>
      </c>
      <c r="G54" s="54" t="s">
        <v>29</v>
      </c>
    </row>
    <row r="55" customFormat="false" ht="45.75" hidden="false" customHeight="true" outlineLevel="0" collapsed="false">
      <c r="A55" s="52" t="s">
        <v>993</v>
      </c>
      <c r="B55" s="53" t="s">
        <v>994</v>
      </c>
      <c r="C55" s="54" t="s">
        <v>995</v>
      </c>
      <c r="D55" s="55" t="s">
        <v>996</v>
      </c>
      <c r="E55" s="56" t="s">
        <v>997</v>
      </c>
      <c r="F55" s="56" t="s">
        <v>998</v>
      </c>
      <c r="G55" s="54" t="s">
        <v>13</v>
      </c>
    </row>
    <row r="56" customFormat="false" ht="30" hidden="false" customHeight="true" outlineLevel="0" collapsed="false">
      <c r="A56" s="52" t="s">
        <v>999</v>
      </c>
      <c r="B56" s="53" t="s">
        <v>1000</v>
      </c>
      <c r="C56" s="54" t="s">
        <v>1001</v>
      </c>
      <c r="D56" s="55" t="s">
        <v>1002</v>
      </c>
      <c r="E56" s="56" t="s">
        <v>1003</v>
      </c>
      <c r="F56" s="56" t="s">
        <v>1004</v>
      </c>
      <c r="G56" s="54" t="s">
        <v>35</v>
      </c>
    </row>
    <row r="57" customFormat="false" ht="30" hidden="false" customHeight="true" outlineLevel="0" collapsed="false">
      <c r="A57" s="52" t="s">
        <v>1005</v>
      </c>
      <c r="B57" s="53" t="s">
        <v>1006</v>
      </c>
      <c r="C57" s="54" t="s">
        <v>1007</v>
      </c>
      <c r="D57" s="55" t="s">
        <v>1008</v>
      </c>
      <c r="E57" s="56" t="s">
        <v>1009</v>
      </c>
      <c r="F57" s="56" t="s">
        <v>1010</v>
      </c>
      <c r="G57" s="54" t="s">
        <v>29</v>
      </c>
    </row>
    <row r="58" customFormat="false" ht="30" hidden="false" customHeight="true" outlineLevel="0" collapsed="false">
      <c r="A58" s="52" t="s">
        <v>1011</v>
      </c>
      <c r="B58" s="53" t="s">
        <v>1012</v>
      </c>
      <c r="C58" s="54" t="s">
        <v>1013</v>
      </c>
      <c r="D58" s="55" t="s">
        <v>1014</v>
      </c>
      <c r="E58" s="56" t="s">
        <v>1015</v>
      </c>
      <c r="F58" s="56" t="s">
        <v>1016</v>
      </c>
      <c r="G58" s="54" t="s">
        <v>29</v>
      </c>
    </row>
    <row r="59" customFormat="false" ht="30" hidden="false" customHeight="true" outlineLevel="0" collapsed="false">
      <c r="A59" s="52" t="s">
        <v>1017</v>
      </c>
      <c r="B59" s="53" t="s">
        <v>1018</v>
      </c>
      <c r="C59" s="54" t="s">
        <v>1019</v>
      </c>
      <c r="D59" s="55" t="s">
        <v>1020</v>
      </c>
      <c r="E59" s="56" t="s">
        <v>1021</v>
      </c>
      <c r="F59" s="56" t="s">
        <v>1022</v>
      </c>
      <c r="G59" s="54" t="s">
        <v>29</v>
      </c>
    </row>
    <row r="60" customFormat="false" ht="30" hidden="false" customHeight="true" outlineLevel="0" collapsed="false">
      <c r="A60" s="52" t="s">
        <v>1023</v>
      </c>
      <c r="B60" s="53" t="s">
        <v>1024</v>
      </c>
      <c r="C60" s="54" t="s">
        <v>1025</v>
      </c>
      <c r="D60" s="55" t="s">
        <v>1026</v>
      </c>
      <c r="E60" s="56" t="s">
        <v>1027</v>
      </c>
      <c r="F60" s="56" t="s">
        <v>1028</v>
      </c>
      <c r="G60" s="54" t="s">
        <v>35</v>
      </c>
    </row>
    <row r="61" customFormat="false" ht="30" hidden="false" customHeight="true" outlineLevel="0" collapsed="false">
      <c r="A61" s="52" t="s">
        <v>1029</v>
      </c>
      <c r="B61" s="53" t="s">
        <v>1030</v>
      </c>
      <c r="C61" s="54" t="s">
        <v>1031</v>
      </c>
      <c r="D61" s="55" t="s">
        <v>1032</v>
      </c>
      <c r="E61" s="56" t="s">
        <v>1033</v>
      </c>
      <c r="F61" s="56" t="s">
        <v>1034</v>
      </c>
      <c r="G61" s="58" t="s">
        <v>271</v>
      </c>
    </row>
    <row r="62" customFormat="false" ht="45.75" hidden="false" customHeight="true" outlineLevel="0" collapsed="false">
      <c r="A62" s="52" t="s">
        <v>1035</v>
      </c>
      <c r="B62" s="53" t="s">
        <v>1036</v>
      </c>
      <c r="C62" s="54" t="s">
        <v>1037</v>
      </c>
      <c r="D62" s="55" t="s">
        <v>1038</v>
      </c>
      <c r="E62" s="56" t="s">
        <v>1039</v>
      </c>
      <c r="F62" s="56" t="s">
        <v>1040</v>
      </c>
      <c r="G62" s="54" t="s">
        <v>13</v>
      </c>
    </row>
    <row r="63" customFormat="false" ht="30" hidden="false" customHeight="true" outlineLevel="0" collapsed="false">
      <c r="A63" s="46" t="s">
        <v>262</v>
      </c>
      <c r="B63" s="47"/>
      <c r="C63" s="48"/>
      <c r="D63" s="48"/>
      <c r="E63" s="49"/>
      <c r="F63" s="48"/>
      <c r="G63" s="59"/>
    </row>
    <row r="64" s="33" customFormat="true" ht="30" hidden="false" customHeight="true" outlineLevel="0" collapsed="false">
      <c r="A64" s="52" t="s">
        <v>1041</v>
      </c>
      <c r="B64" s="53" t="s">
        <v>1042</v>
      </c>
      <c r="C64" s="54" t="s">
        <v>1043</v>
      </c>
      <c r="D64" s="55" t="n">
        <v>1405060254</v>
      </c>
      <c r="E64" s="56" t="s">
        <v>1044</v>
      </c>
      <c r="F64" s="56" t="s">
        <v>1045</v>
      </c>
      <c r="G64" s="54" t="s">
        <v>13</v>
      </c>
    </row>
    <row r="65" s="33" customFormat="true" ht="30" hidden="false" customHeight="true" outlineLevel="0" collapsed="false">
      <c r="A65" s="52" t="s">
        <v>1046</v>
      </c>
      <c r="B65" s="53" t="s">
        <v>1047</v>
      </c>
      <c r="C65" s="54" t="s">
        <v>1048</v>
      </c>
      <c r="D65" s="55" t="s">
        <v>1049</v>
      </c>
      <c r="E65" s="56" t="s">
        <v>1050</v>
      </c>
      <c r="F65" s="56" t="s">
        <v>1051</v>
      </c>
      <c r="G65" s="54" t="s">
        <v>35</v>
      </c>
    </row>
    <row r="66" s="33" customFormat="true" ht="30" hidden="false" customHeight="true" outlineLevel="0" collapsed="false">
      <c r="A66" s="52" t="s">
        <v>1052</v>
      </c>
      <c r="B66" s="53" t="s">
        <v>1053</v>
      </c>
      <c r="C66" s="54" t="s">
        <v>1054</v>
      </c>
      <c r="D66" s="55" t="s">
        <v>1055</v>
      </c>
      <c r="E66" s="56" t="s">
        <v>1056</v>
      </c>
      <c r="F66" s="56" t="s">
        <v>1057</v>
      </c>
      <c r="G66" s="54" t="s">
        <v>35</v>
      </c>
    </row>
    <row r="67" s="33" customFormat="true" ht="30" hidden="false" customHeight="true" outlineLevel="0" collapsed="false">
      <c r="A67" s="52" t="s">
        <v>1058</v>
      </c>
      <c r="B67" s="53" t="s">
        <v>1059</v>
      </c>
      <c r="C67" s="54" t="s">
        <v>1060</v>
      </c>
      <c r="D67" s="55" t="s">
        <v>1061</v>
      </c>
      <c r="E67" s="56" t="s">
        <v>1062</v>
      </c>
      <c r="F67" s="56" t="s">
        <v>1063</v>
      </c>
      <c r="G67" s="58" t="s">
        <v>271</v>
      </c>
    </row>
    <row r="68" s="33" customFormat="true" ht="30" hidden="false" customHeight="true" outlineLevel="0" collapsed="false">
      <c r="A68" s="52" t="s">
        <v>1064</v>
      </c>
      <c r="B68" s="53" t="s">
        <v>1065</v>
      </c>
      <c r="C68" s="54" t="s">
        <v>1066</v>
      </c>
      <c r="D68" s="55" t="n">
        <v>1505060135</v>
      </c>
      <c r="E68" s="56" t="s">
        <v>1067</v>
      </c>
      <c r="F68" s="56" t="s">
        <v>1068</v>
      </c>
      <c r="G68" s="54" t="s">
        <v>35</v>
      </c>
    </row>
    <row r="69" s="33" customFormat="true" ht="30" hidden="false" customHeight="true" outlineLevel="0" collapsed="false">
      <c r="A69" s="52" t="s">
        <v>1069</v>
      </c>
      <c r="B69" s="53" t="s">
        <v>1070</v>
      </c>
      <c r="C69" s="54" t="s">
        <v>1071</v>
      </c>
      <c r="D69" s="55" t="s">
        <v>1072</v>
      </c>
      <c r="E69" s="56" t="s">
        <v>1073</v>
      </c>
      <c r="F69" s="56" t="s">
        <v>1074</v>
      </c>
      <c r="G69" s="58" t="s">
        <v>271</v>
      </c>
    </row>
    <row r="70" s="33" customFormat="true" ht="30" hidden="false" customHeight="true" outlineLevel="0" collapsed="false">
      <c r="A70" s="52" t="s">
        <v>1075</v>
      </c>
      <c r="B70" s="53" t="s">
        <v>1076</v>
      </c>
      <c r="C70" s="54" t="s">
        <v>1077</v>
      </c>
      <c r="D70" s="55" t="s">
        <v>1078</v>
      </c>
      <c r="E70" s="56" t="s">
        <v>1079</v>
      </c>
      <c r="F70" s="56" t="s">
        <v>1080</v>
      </c>
      <c r="G70" s="58" t="s">
        <v>271</v>
      </c>
    </row>
    <row r="71" s="21" customFormat="true" ht="30" hidden="false" customHeight="true" outlineLevel="0" collapsed="false">
      <c r="A71" s="46" t="s">
        <v>301</v>
      </c>
      <c r="B71" s="47"/>
      <c r="C71" s="48"/>
      <c r="D71" s="48"/>
      <c r="E71" s="49"/>
      <c r="F71" s="48"/>
      <c r="G71" s="57"/>
    </row>
    <row r="72" s="33" customFormat="true" ht="30" hidden="false" customHeight="true" outlineLevel="0" collapsed="false">
      <c r="A72" s="52" t="s">
        <v>1081</v>
      </c>
      <c r="B72" s="53" t="s">
        <v>1082</v>
      </c>
      <c r="C72" s="54" t="s">
        <v>1083</v>
      </c>
      <c r="D72" s="55" t="s">
        <v>1084</v>
      </c>
      <c r="E72" s="56" t="s">
        <v>1085</v>
      </c>
      <c r="F72" s="56" t="s">
        <v>1086</v>
      </c>
      <c r="G72" s="58" t="s">
        <v>271</v>
      </c>
    </row>
    <row r="73" s="33" customFormat="true" ht="30" hidden="false" customHeight="true" outlineLevel="0" collapsed="false">
      <c r="A73" s="52" t="s">
        <v>1087</v>
      </c>
      <c r="B73" s="53" t="s">
        <v>1088</v>
      </c>
      <c r="C73" s="54" t="s">
        <v>1089</v>
      </c>
      <c r="D73" s="55" t="s">
        <v>1090</v>
      </c>
      <c r="E73" s="56" t="s">
        <v>1091</v>
      </c>
      <c r="F73" s="56" t="s">
        <v>1092</v>
      </c>
      <c r="G73" s="54" t="s">
        <v>35</v>
      </c>
    </row>
    <row r="74" s="33" customFormat="true" ht="30" hidden="false" customHeight="true" outlineLevel="0" collapsed="false">
      <c r="A74" s="52" t="s">
        <v>1093</v>
      </c>
      <c r="B74" s="53" t="s">
        <v>1094</v>
      </c>
      <c r="C74" s="54" t="s">
        <v>1095</v>
      </c>
      <c r="D74" s="55" t="s">
        <v>1096</v>
      </c>
      <c r="E74" s="56" t="s">
        <v>1097</v>
      </c>
      <c r="F74" s="56" t="s">
        <v>1098</v>
      </c>
      <c r="G74" s="58" t="s">
        <v>271</v>
      </c>
    </row>
    <row r="75" s="33" customFormat="true" ht="30" hidden="false" customHeight="true" outlineLevel="0" collapsed="false">
      <c r="A75" s="52" t="s">
        <v>1099</v>
      </c>
      <c r="B75" s="53" t="s">
        <v>1100</v>
      </c>
      <c r="C75" s="54" t="s">
        <v>1101</v>
      </c>
      <c r="D75" s="55" t="s">
        <v>1102</v>
      </c>
      <c r="E75" s="56" t="s">
        <v>1103</v>
      </c>
      <c r="F75" s="56" t="s">
        <v>1104</v>
      </c>
      <c r="G75" s="54" t="s">
        <v>13</v>
      </c>
    </row>
    <row r="76" s="33" customFormat="true" ht="30" hidden="false" customHeight="true" outlineLevel="0" collapsed="false">
      <c r="A76" s="52" t="s">
        <v>1105</v>
      </c>
      <c r="B76" s="53" t="s">
        <v>1106</v>
      </c>
      <c r="C76" s="54" t="s">
        <v>1107</v>
      </c>
      <c r="D76" s="55" t="s">
        <v>1108</v>
      </c>
      <c r="E76" s="56" t="s">
        <v>1109</v>
      </c>
      <c r="F76" s="56" t="s">
        <v>1110</v>
      </c>
      <c r="G76" s="54" t="s">
        <v>13</v>
      </c>
    </row>
    <row r="77" s="33" customFormat="true" ht="30" hidden="false" customHeight="true" outlineLevel="0" collapsed="false">
      <c r="A77" s="52" t="s">
        <v>1111</v>
      </c>
      <c r="B77" s="53" t="s">
        <v>1112</v>
      </c>
      <c r="C77" s="54" t="s">
        <v>1113</v>
      </c>
      <c r="D77" s="55" t="s">
        <v>1114</v>
      </c>
      <c r="E77" s="56" t="s">
        <v>1115</v>
      </c>
      <c r="F77" s="56" t="s">
        <v>1116</v>
      </c>
      <c r="G77" s="54" t="s">
        <v>13</v>
      </c>
    </row>
    <row r="78" s="32" customFormat="true" ht="30" hidden="false" customHeight="true" outlineLevel="0" collapsed="false">
      <c r="A78" s="60" t="s">
        <v>332</v>
      </c>
      <c r="B78" s="61"/>
      <c r="E78" s="62"/>
      <c r="G78" s="59"/>
    </row>
    <row r="79" s="33" customFormat="true" ht="30" hidden="false" customHeight="true" outlineLevel="0" collapsed="false">
      <c r="A79" s="52" t="s">
        <v>1117</v>
      </c>
      <c r="B79" s="53" t="s">
        <v>1118</v>
      </c>
      <c r="C79" s="54" t="s">
        <v>1119</v>
      </c>
      <c r="D79" s="55" t="s">
        <v>1120</v>
      </c>
      <c r="E79" s="56" t="s">
        <v>1121</v>
      </c>
      <c r="F79" s="56" t="s">
        <v>1122</v>
      </c>
      <c r="G79" s="54" t="s">
        <v>13</v>
      </c>
    </row>
    <row r="80" s="33" customFormat="true" ht="30" hidden="false" customHeight="true" outlineLevel="0" collapsed="false">
      <c r="A80" s="52" t="s">
        <v>1123</v>
      </c>
      <c r="B80" s="53" t="s">
        <v>1124</v>
      </c>
      <c r="C80" s="54" t="s">
        <v>1125</v>
      </c>
      <c r="D80" s="55" t="n">
        <v>1412030144</v>
      </c>
      <c r="E80" s="56" t="s">
        <v>1126</v>
      </c>
      <c r="F80" s="56" t="s">
        <v>1127</v>
      </c>
      <c r="G80" s="54" t="s">
        <v>35</v>
      </c>
    </row>
    <row r="81" s="33" customFormat="true" ht="30" hidden="false" customHeight="true" outlineLevel="0" collapsed="false">
      <c r="A81" s="52" t="s">
        <v>1128</v>
      </c>
      <c r="B81" s="53" t="s">
        <v>1129</v>
      </c>
      <c r="C81" s="54" t="s">
        <v>1130</v>
      </c>
      <c r="D81" s="55" t="s">
        <v>1131</v>
      </c>
      <c r="E81" s="56" t="s">
        <v>1132</v>
      </c>
      <c r="F81" s="56" t="s">
        <v>1133</v>
      </c>
      <c r="G81" s="54" t="s">
        <v>13</v>
      </c>
    </row>
    <row r="82" s="33" customFormat="true" ht="30" hidden="false" customHeight="true" outlineLevel="0" collapsed="false">
      <c r="A82" s="52" t="s">
        <v>1134</v>
      </c>
      <c r="B82" s="53" t="s">
        <v>1135</v>
      </c>
      <c r="C82" s="54" t="s">
        <v>1136</v>
      </c>
      <c r="D82" s="55" t="n">
        <v>1312060117</v>
      </c>
      <c r="E82" s="56" t="s">
        <v>1137</v>
      </c>
      <c r="F82" s="56" t="s">
        <v>1138</v>
      </c>
      <c r="G82" s="58" t="s">
        <v>271</v>
      </c>
    </row>
    <row r="83" s="33" customFormat="true" ht="30" hidden="false" customHeight="true" outlineLevel="0" collapsed="false">
      <c r="A83" s="52" t="s">
        <v>1139</v>
      </c>
      <c r="B83" s="53" t="s">
        <v>1140</v>
      </c>
      <c r="C83" s="54" t="s">
        <v>1141</v>
      </c>
      <c r="D83" s="55" t="s">
        <v>1142</v>
      </c>
      <c r="E83" s="56" t="s">
        <v>1143</v>
      </c>
      <c r="F83" s="56" t="s">
        <v>1144</v>
      </c>
      <c r="G83" s="54" t="s">
        <v>35</v>
      </c>
    </row>
    <row r="84" s="33" customFormat="true" ht="30" hidden="false" customHeight="true" outlineLevel="0" collapsed="false">
      <c r="A84" s="52" t="s">
        <v>1145</v>
      </c>
      <c r="B84" s="53" t="s">
        <v>1146</v>
      </c>
      <c r="C84" s="54" t="s">
        <v>1147</v>
      </c>
      <c r="D84" s="55" t="n">
        <v>1412040301</v>
      </c>
      <c r="E84" s="56" t="s">
        <v>1148</v>
      </c>
      <c r="F84" s="56" t="s">
        <v>1149</v>
      </c>
      <c r="G84" s="54" t="s">
        <v>13</v>
      </c>
    </row>
    <row r="85" s="33" customFormat="true" ht="45.75" hidden="false" customHeight="true" outlineLevel="0" collapsed="false">
      <c r="A85" s="52" t="s">
        <v>1150</v>
      </c>
      <c r="B85" s="53" t="s">
        <v>1151</v>
      </c>
      <c r="C85" s="54" t="s">
        <v>1152</v>
      </c>
      <c r="D85" s="55" t="s">
        <v>1153</v>
      </c>
      <c r="E85" s="56" t="s">
        <v>1154</v>
      </c>
      <c r="F85" s="56" t="s">
        <v>1155</v>
      </c>
      <c r="G85" s="54" t="s">
        <v>29</v>
      </c>
    </row>
    <row r="86" s="21" customFormat="true" ht="30" hidden="false" customHeight="true" outlineLevel="0" collapsed="false">
      <c r="A86" s="46" t="s">
        <v>367</v>
      </c>
      <c r="B86" s="47"/>
      <c r="C86" s="48"/>
      <c r="D86" s="48"/>
      <c r="E86" s="49"/>
      <c r="F86" s="48"/>
      <c r="G86" s="57"/>
    </row>
    <row r="87" s="33" customFormat="true" ht="30" hidden="false" customHeight="true" outlineLevel="0" collapsed="false">
      <c r="A87" s="52" t="s">
        <v>1156</v>
      </c>
      <c r="B87" s="53" t="s">
        <v>1157</v>
      </c>
      <c r="C87" s="54" t="s">
        <v>1158</v>
      </c>
      <c r="D87" s="55" t="s">
        <v>1159</v>
      </c>
      <c r="E87" s="56" t="s">
        <v>1160</v>
      </c>
      <c r="F87" s="56" t="s">
        <v>1161</v>
      </c>
      <c r="G87" s="54" t="s">
        <v>29</v>
      </c>
    </row>
    <row r="88" s="33" customFormat="true" ht="30" hidden="false" customHeight="true" outlineLevel="0" collapsed="false">
      <c r="A88" s="52" t="s">
        <v>1162</v>
      </c>
      <c r="B88" s="53" t="s">
        <v>1163</v>
      </c>
      <c r="C88" s="54" t="s">
        <v>1164</v>
      </c>
      <c r="D88" s="55" t="s">
        <v>1165</v>
      </c>
      <c r="E88" s="56" t="s">
        <v>1166</v>
      </c>
      <c r="F88" s="56" t="s">
        <v>1167</v>
      </c>
      <c r="G88" s="54" t="s">
        <v>29</v>
      </c>
    </row>
    <row r="89" s="33" customFormat="true" ht="30" hidden="false" customHeight="true" outlineLevel="0" collapsed="false">
      <c r="A89" s="52" t="s">
        <v>1168</v>
      </c>
      <c r="B89" s="53" t="s">
        <v>1169</v>
      </c>
      <c r="C89" s="54" t="s">
        <v>1170</v>
      </c>
      <c r="D89" s="55" t="s">
        <v>1171</v>
      </c>
      <c r="E89" s="56" t="s">
        <v>1172</v>
      </c>
      <c r="F89" s="56" t="s">
        <v>1173</v>
      </c>
      <c r="G89" s="54" t="s">
        <v>29</v>
      </c>
    </row>
    <row r="90" s="33" customFormat="true" ht="30" hidden="false" customHeight="true" outlineLevel="0" collapsed="false">
      <c r="A90" s="52" t="s">
        <v>1174</v>
      </c>
      <c r="B90" s="53" t="s">
        <v>1175</v>
      </c>
      <c r="C90" s="54" t="s">
        <v>1176</v>
      </c>
      <c r="D90" s="55" t="s">
        <v>1177</v>
      </c>
      <c r="E90" s="56" t="s">
        <v>1178</v>
      </c>
      <c r="F90" s="56" t="s">
        <v>1179</v>
      </c>
      <c r="G90" s="54" t="s">
        <v>29</v>
      </c>
    </row>
    <row r="91" s="33" customFormat="true" ht="30" hidden="false" customHeight="true" outlineLevel="0" collapsed="false">
      <c r="A91" s="52" t="s">
        <v>1180</v>
      </c>
      <c r="B91" s="53" t="s">
        <v>1181</v>
      </c>
      <c r="C91" s="54" t="s">
        <v>1182</v>
      </c>
      <c r="D91" s="55" t="s">
        <v>1183</v>
      </c>
      <c r="E91" s="56" t="s">
        <v>1184</v>
      </c>
      <c r="F91" s="56" t="s">
        <v>1185</v>
      </c>
      <c r="G91" s="54" t="s">
        <v>13</v>
      </c>
    </row>
    <row r="92" s="33" customFormat="true" ht="30" hidden="false" customHeight="true" outlineLevel="0" collapsed="false">
      <c r="A92" s="52" t="s">
        <v>1186</v>
      </c>
      <c r="B92" s="53" t="s">
        <v>1187</v>
      </c>
      <c r="C92" s="54" t="s">
        <v>1188</v>
      </c>
      <c r="D92" s="55" t="s">
        <v>1189</v>
      </c>
      <c r="E92" s="56" t="s">
        <v>1190</v>
      </c>
      <c r="F92" s="56" t="s">
        <v>1191</v>
      </c>
      <c r="G92" s="54" t="s">
        <v>35</v>
      </c>
    </row>
    <row r="93" s="33" customFormat="true" ht="30" hidden="false" customHeight="true" outlineLevel="0" collapsed="false">
      <c r="A93" s="52" t="s">
        <v>1192</v>
      </c>
      <c r="B93" s="53" t="s">
        <v>1193</v>
      </c>
      <c r="C93" s="54" t="s">
        <v>1194</v>
      </c>
      <c r="D93" s="55" t="s">
        <v>1195</v>
      </c>
      <c r="E93" s="56" t="s">
        <v>1196</v>
      </c>
      <c r="F93" s="56" t="s">
        <v>1197</v>
      </c>
      <c r="G93" s="58" t="s">
        <v>271</v>
      </c>
    </row>
    <row r="94" s="33" customFormat="true" ht="30" hidden="false" customHeight="true" outlineLevel="0" collapsed="false">
      <c r="A94" s="52" t="s">
        <v>1198</v>
      </c>
      <c r="B94" s="53" t="s">
        <v>1199</v>
      </c>
      <c r="C94" s="54" t="s">
        <v>1200</v>
      </c>
      <c r="D94" s="55" t="s">
        <v>1201</v>
      </c>
      <c r="E94" s="56" t="s">
        <v>1202</v>
      </c>
      <c r="F94" s="56" t="s">
        <v>1203</v>
      </c>
      <c r="G94" s="54" t="s">
        <v>29</v>
      </c>
    </row>
    <row r="95" s="33" customFormat="true" ht="30" hidden="false" customHeight="true" outlineLevel="0" collapsed="false">
      <c r="A95" s="52" t="s">
        <v>1204</v>
      </c>
      <c r="B95" s="53" t="s">
        <v>1205</v>
      </c>
      <c r="C95" s="54" t="s">
        <v>1206</v>
      </c>
      <c r="D95" s="55" t="s">
        <v>1207</v>
      </c>
      <c r="E95" s="56" t="s">
        <v>1208</v>
      </c>
      <c r="F95" s="56" t="s">
        <v>1209</v>
      </c>
      <c r="G95" s="54" t="s">
        <v>29</v>
      </c>
    </row>
    <row r="96" s="33" customFormat="true" ht="30" hidden="false" customHeight="true" outlineLevel="0" collapsed="false">
      <c r="A96" s="52" t="s">
        <v>1210</v>
      </c>
      <c r="B96" s="53" t="s">
        <v>1211</v>
      </c>
      <c r="C96" s="54" t="s">
        <v>1212</v>
      </c>
      <c r="D96" s="55" t="s">
        <v>1213</v>
      </c>
      <c r="E96" s="56" t="s">
        <v>1214</v>
      </c>
      <c r="F96" s="56" t="s">
        <v>1215</v>
      </c>
      <c r="G96" s="54" t="s">
        <v>29</v>
      </c>
    </row>
    <row r="97" s="33" customFormat="true" ht="30" hidden="false" customHeight="true" outlineLevel="0" collapsed="false">
      <c r="A97" s="52" t="s">
        <v>1216</v>
      </c>
      <c r="B97" s="53" t="s">
        <v>1217</v>
      </c>
      <c r="C97" s="54" t="s">
        <v>1218</v>
      </c>
      <c r="D97" s="55" t="s">
        <v>1219</v>
      </c>
      <c r="E97" s="56" t="s">
        <v>1220</v>
      </c>
      <c r="F97" s="56" t="s">
        <v>1221</v>
      </c>
      <c r="G97" s="54" t="s">
        <v>13</v>
      </c>
    </row>
    <row r="98" s="33" customFormat="true" ht="30" hidden="false" customHeight="true" outlineLevel="0" collapsed="false">
      <c r="A98" s="52" t="s">
        <v>1222</v>
      </c>
      <c r="B98" s="53" t="s">
        <v>1223</v>
      </c>
      <c r="C98" s="54" t="s">
        <v>1224</v>
      </c>
      <c r="D98" s="55" t="s">
        <v>1225</v>
      </c>
      <c r="E98" s="56" t="s">
        <v>1226</v>
      </c>
      <c r="F98" s="56" t="s">
        <v>1227</v>
      </c>
      <c r="G98" s="54" t="s">
        <v>13</v>
      </c>
    </row>
    <row r="99" s="33" customFormat="true" ht="30" hidden="false" customHeight="true" outlineLevel="0" collapsed="false">
      <c r="A99" s="52" t="s">
        <v>1228</v>
      </c>
      <c r="B99" s="53" t="s">
        <v>1229</v>
      </c>
      <c r="C99" s="54" t="s">
        <v>1230</v>
      </c>
      <c r="D99" s="55" t="s">
        <v>1231</v>
      </c>
      <c r="E99" s="56" t="s">
        <v>1232</v>
      </c>
      <c r="F99" s="56" t="s">
        <v>1233</v>
      </c>
      <c r="G99" s="54" t="s">
        <v>187</v>
      </c>
    </row>
    <row r="100" s="33" customFormat="true" ht="30" hidden="false" customHeight="true" outlineLevel="0" collapsed="false">
      <c r="A100" s="52" t="s">
        <v>1234</v>
      </c>
      <c r="B100" s="53" t="s">
        <v>1235</v>
      </c>
      <c r="C100" s="54" t="s">
        <v>1236</v>
      </c>
      <c r="D100" s="55" t="s">
        <v>1237</v>
      </c>
      <c r="E100" s="56" t="s">
        <v>1238</v>
      </c>
      <c r="F100" s="56" t="s">
        <v>1215</v>
      </c>
      <c r="G100" s="54" t="s">
        <v>13</v>
      </c>
    </row>
    <row r="101" s="33" customFormat="true" ht="30" hidden="false" customHeight="true" outlineLevel="0" collapsed="false">
      <c r="A101" s="52" t="s">
        <v>1239</v>
      </c>
      <c r="B101" s="63" t="s">
        <v>1240</v>
      </c>
      <c r="C101" s="54" t="s">
        <v>1241</v>
      </c>
      <c r="D101" s="55" t="n">
        <v>1406100123</v>
      </c>
      <c r="E101" s="56" t="s">
        <v>1242</v>
      </c>
      <c r="F101" s="56" t="s">
        <v>1243</v>
      </c>
      <c r="G101" s="54" t="s">
        <v>35</v>
      </c>
    </row>
    <row r="102" s="33" customFormat="true" ht="30" hidden="false" customHeight="true" outlineLevel="0" collapsed="false">
      <c r="A102" s="52" t="s">
        <v>1244</v>
      </c>
      <c r="B102" s="53" t="s">
        <v>1245</v>
      </c>
      <c r="C102" s="54" t="s">
        <v>1246</v>
      </c>
      <c r="D102" s="55" t="s">
        <v>1247</v>
      </c>
      <c r="E102" s="56" t="s">
        <v>1248</v>
      </c>
      <c r="F102" s="56" t="s">
        <v>1249</v>
      </c>
      <c r="G102" s="54" t="s">
        <v>29</v>
      </c>
    </row>
    <row r="103" s="33" customFormat="true" ht="30" hidden="false" customHeight="true" outlineLevel="0" collapsed="false">
      <c r="A103" s="52" t="s">
        <v>1250</v>
      </c>
      <c r="B103" s="53" t="s">
        <v>1251</v>
      </c>
      <c r="C103" s="54" t="s">
        <v>1252</v>
      </c>
      <c r="D103" s="55" t="s">
        <v>1253</v>
      </c>
      <c r="E103" s="56" t="s">
        <v>1254</v>
      </c>
      <c r="F103" s="56" t="s">
        <v>1249</v>
      </c>
      <c r="G103" s="54" t="s">
        <v>29</v>
      </c>
    </row>
    <row r="104" s="33" customFormat="true" ht="30" hidden="false" customHeight="true" outlineLevel="0" collapsed="false">
      <c r="A104" s="52" t="s">
        <v>1255</v>
      </c>
      <c r="B104" s="53" t="s">
        <v>1256</v>
      </c>
      <c r="C104" s="54" t="s">
        <v>89</v>
      </c>
      <c r="D104" s="55" t="s">
        <v>1257</v>
      </c>
      <c r="E104" s="56" t="s">
        <v>1258</v>
      </c>
      <c r="F104" s="56" t="s">
        <v>1259</v>
      </c>
      <c r="G104" s="54" t="s">
        <v>29</v>
      </c>
    </row>
    <row r="105" s="33" customFormat="true" ht="30" hidden="false" customHeight="true" outlineLevel="0" collapsed="false">
      <c r="A105" s="46" t="s">
        <v>463</v>
      </c>
      <c r="B105" s="47"/>
      <c r="C105" s="48"/>
      <c r="D105" s="48"/>
      <c r="E105" s="49"/>
      <c r="F105" s="48"/>
      <c r="G105" s="59"/>
    </row>
    <row r="106" s="33" customFormat="true" ht="30" hidden="false" customHeight="true" outlineLevel="0" collapsed="false">
      <c r="A106" s="52" t="s">
        <v>1260</v>
      </c>
      <c r="B106" s="63" t="s">
        <v>1261</v>
      </c>
      <c r="C106" s="54" t="s">
        <v>1262</v>
      </c>
      <c r="D106" s="55" t="s">
        <v>1263</v>
      </c>
      <c r="E106" s="56" t="s">
        <v>1264</v>
      </c>
      <c r="F106" s="56" t="s">
        <v>1265</v>
      </c>
      <c r="G106" s="54" t="s">
        <v>13</v>
      </c>
    </row>
    <row r="107" s="33" customFormat="true" ht="30" hidden="false" customHeight="true" outlineLevel="0" collapsed="false">
      <c r="A107" s="52" t="s">
        <v>1266</v>
      </c>
      <c r="B107" s="53" t="s">
        <v>1267</v>
      </c>
      <c r="C107" s="54" t="s">
        <v>1268</v>
      </c>
      <c r="D107" s="55" t="s">
        <v>1269</v>
      </c>
      <c r="E107" s="56" t="s">
        <v>1270</v>
      </c>
      <c r="F107" s="56" t="s">
        <v>1271</v>
      </c>
      <c r="G107" s="58" t="s">
        <v>271</v>
      </c>
    </row>
    <row r="108" s="33" customFormat="true" ht="30" hidden="false" customHeight="true" outlineLevel="0" collapsed="false">
      <c r="A108" s="52" t="s">
        <v>1272</v>
      </c>
      <c r="B108" s="53" t="s">
        <v>1273</v>
      </c>
      <c r="C108" s="54" t="s">
        <v>1274</v>
      </c>
      <c r="D108" s="55" t="s">
        <v>1275</v>
      </c>
      <c r="E108" s="56" t="s">
        <v>1276</v>
      </c>
      <c r="F108" s="56" t="s">
        <v>1277</v>
      </c>
      <c r="G108" s="54" t="s">
        <v>13</v>
      </c>
    </row>
    <row r="109" s="33" customFormat="true" ht="30" hidden="false" customHeight="true" outlineLevel="0" collapsed="false">
      <c r="A109" s="52" t="s">
        <v>1278</v>
      </c>
      <c r="B109" s="53" t="s">
        <v>1279</v>
      </c>
      <c r="C109" s="54" t="s">
        <v>1280</v>
      </c>
      <c r="D109" s="55" t="s">
        <v>1281</v>
      </c>
      <c r="E109" s="56" t="s">
        <v>1282</v>
      </c>
      <c r="F109" s="56" t="s">
        <v>1283</v>
      </c>
      <c r="G109" s="54" t="s">
        <v>13</v>
      </c>
    </row>
    <row r="110" s="33" customFormat="true" ht="30" hidden="false" customHeight="true" outlineLevel="0" collapsed="false">
      <c r="A110" s="52" t="s">
        <v>1284</v>
      </c>
      <c r="B110" s="53" t="s">
        <v>1285</v>
      </c>
      <c r="C110" s="54" t="s">
        <v>1286</v>
      </c>
      <c r="D110" s="55" t="s">
        <v>1287</v>
      </c>
      <c r="E110" s="56" t="s">
        <v>1288</v>
      </c>
      <c r="F110" s="56" t="s">
        <v>1289</v>
      </c>
      <c r="G110" s="54" t="s">
        <v>13</v>
      </c>
    </row>
    <row r="111" s="33" customFormat="true" ht="30" hidden="false" customHeight="true" outlineLevel="0" collapsed="false">
      <c r="A111" s="52" t="s">
        <v>1290</v>
      </c>
      <c r="B111" s="53" t="s">
        <v>1291</v>
      </c>
      <c r="C111" s="54" t="s">
        <v>1292</v>
      </c>
      <c r="D111" s="55" t="s">
        <v>1293</v>
      </c>
      <c r="E111" s="56" t="s">
        <v>1294</v>
      </c>
      <c r="F111" s="56" t="s">
        <v>1295</v>
      </c>
      <c r="G111" s="54" t="s">
        <v>29</v>
      </c>
    </row>
    <row r="112" s="33" customFormat="true" ht="30" hidden="false" customHeight="true" outlineLevel="0" collapsed="false">
      <c r="A112" s="52" t="s">
        <v>1296</v>
      </c>
      <c r="B112" s="53" t="s">
        <v>1297</v>
      </c>
      <c r="C112" s="54" t="s">
        <v>1298</v>
      </c>
      <c r="D112" s="55" t="s">
        <v>1299</v>
      </c>
      <c r="E112" s="56" t="s">
        <v>1300</v>
      </c>
      <c r="F112" s="56" t="s">
        <v>1301</v>
      </c>
      <c r="G112" s="54" t="s">
        <v>13</v>
      </c>
    </row>
    <row r="113" s="33" customFormat="true" ht="30" hidden="false" customHeight="true" outlineLevel="0" collapsed="false">
      <c r="A113" s="52" t="s">
        <v>1302</v>
      </c>
      <c r="B113" s="53" t="s">
        <v>1303</v>
      </c>
      <c r="C113" s="54" t="s">
        <v>1304</v>
      </c>
      <c r="D113" s="55" t="s">
        <v>1305</v>
      </c>
      <c r="E113" s="56" t="s">
        <v>1306</v>
      </c>
      <c r="F113" s="56" t="s">
        <v>1307</v>
      </c>
      <c r="G113" s="54" t="s">
        <v>29</v>
      </c>
    </row>
    <row r="114" s="33" customFormat="true" ht="30" hidden="false" customHeight="true" outlineLevel="0" collapsed="false">
      <c r="A114" s="52" t="s">
        <v>1308</v>
      </c>
      <c r="B114" s="53" t="s">
        <v>1309</v>
      </c>
      <c r="C114" s="54" t="s">
        <v>1310</v>
      </c>
      <c r="D114" s="55" t="s">
        <v>1311</v>
      </c>
      <c r="E114" s="56" t="s">
        <v>1312</v>
      </c>
      <c r="F114" s="56" t="s">
        <v>1313</v>
      </c>
      <c r="G114" s="54" t="s">
        <v>13</v>
      </c>
    </row>
    <row r="115" s="33" customFormat="true" ht="30" hidden="false" customHeight="true" outlineLevel="0" collapsed="false">
      <c r="A115" s="52" t="s">
        <v>1314</v>
      </c>
      <c r="B115" s="53" t="s">
        <v>1315</v>
      </c>
      <c r="C115" s="54" t="s">
        <v>1316</v>
      </c>
      <c r="D115" s="55" t="s">
        <v>1317</v>
      </c>
      <c r="E115" s="56" t="s">
        <v>1318</v>
      </c>
      <c r="F115" s="56" t="s">
        <v>1319</v>
      </c>
      <c r="G115" s="54" t="s">
        <v>13</v>
      </c>
    </row>
    <row r="116" s="33" customFormat="true" ht="30" hidden="false" customHeight="true" outlineLevel="0" collapsed="false">
      <c r="A116" s="52" t="s">
        <v>1320</v>
      </c>
      <c r="B116" s="53" t="s">
        <v>1321</v>
      </c>
      <c r="C116" s="54" t="s">
        <v>1322</v>
      </c>
      <c r="D116" s="55" t="s">
        <v>1323</v>
      </c>
      <c r="E116" s="56" t="s">
        <v>1324</v>
      </c>
      <c r="F116" s="56" t="s">
        <v>1325</v>
      </c>
      <c r="G116" s="54" t="s">
        <v>13</v>
      </c>
    </row>
    <row r="117" s="33" customFormat="true" ht="30" hidden="false" customHeight="true" outlineLevel="0" collapsed="false">
      <c r="A117" s="52" t="s">
        <v>1326</v>
      </c>
      <c r="B117" s="53" t="s">
        <v>1327</v>
      </c>
      <c r="C117" s="54" t="s">
        <v>1328</v>
      </c>
      <c r="D117" s="55" t="s">
        <v>1329</v>
      </c>
      <c r="E117" s="56" t="s">
        <v>1330</v>
      </c>
      <c r="F117" s="56" t="s">
        <v>1331</v>
      </c>
      <c r="G117" s="54" t="s">
        <v>13</v>
      </c>
    </row>
    <row r="118" s="33" customFormat="true" ht="30" hidden="false" customHeight="true" outlineLevel="0" collapsed="false">
      <c r="A118" s="52" t="s">
        <v>1332</v>
      </c>
      <c r="B118" s="64" t="s">
        <v>1333</v>
      </c>
      <c r="C118" s="65" t="s">
        <v>1334</v>
      </c>
      <c r="D118" s="66" t="s">
        <v>1335</v>
      </c>
      <c r="E118" s="67" t="s">
        <v>1336</v>
      </c>
      <c r="F118" s="67" t="s">
        <v>1337</v>
      </c>
      <c r="G118" s="65" t="s">
        <v>13</v>
      </c>
    </row>
    <row r="119" s="33" customFormat="true" ht="30" hidden="false" customHeight="true" outlineLevel="0" collapsed="false">
      <c r="A119" s="52" t="s">
        <v>1338</v>
      </c>
      <c r="B119" s="64" t="s">
        <v>1339</v>
      </c>
      <c r="C119" s="65" t="s">
        <v>1340</v>
      </c>
      <c r="D119" s="66" t="s">
        <v>1341</v>
      </c>
      <c r="E119" s="67" t="s">
        <v>1342</v>
      </c>
      <c r="F119" s="67" t="s">
        <v>1343</v>
      </c>
      <c r="G119" s="65" t="s">
        <v>35</v>
      </c>
    </row>
    <row r="120" s="33" customFormat="true" ht="30" hidden="false" customHeight="true" outlineLevel="0" collapsed="false">
      <c r="A120" s="52" t="s">
        <v>1344</v>
      </c>
      <c r="B120" s="64" t="s">
        <v>1345</v>
      </c>
      <c r="C120" s="65" t="s">
        <v>1346</v>
      </c>
      <c r="D120" s="66" t="s">
        <v>1347</v>
      </c>
      <c r="E120" s="67" t="s">
        <v>1348</v>
      </c>
      <c r="F120" s="67" t="s">
        <v>1349</v>
      </c>
      <c r="G120" s="65" t="s">
        <v>13</v>
      </c>
    </row>
    <row r="121" s="33" customFormat="true" ht="30" hidden="false" customHeight="true" outlineLevel="0" collapsed="false">
      <c r="A121" s="52" t="s">
        <v>1350</v>
      </c>
      <c r="B121" s="64" t="s">
        <v>1351</v>
      </c>
      <c r="C121" s="65" t="s">
        <v>1352</v>
      </c>
      <c r="D121" s="66" t="s">
        <v>1353</v>
      </c>
      <c r="E121" s="67" t="s">
        <v>1354</v>
      </c>
      <c r="F121" s="67" t="s">
        <v>1355</v>
      </c>
      <c r="G121" s="65" t="s">
        <v>35</v>
      </c>
    </row>
    <row r="122" s="33" customFormat="true" ht="30" hidden="false" customHeight="true" outlineLevel="0" collapsed="false">
      <c r="A122" s="52" t="s">
        <v>1356</v>
      </c>
      <c r="B122" s="64" t="s">
        <v>1357</v>
      </c>
      <c r="C122" s="65" t="s">
        <v>1358</v>
      </c>
      <c r="D122" s="66" t="s">
        <v>1359</v>
      </c>
      <c r="E122" s="67" t="s">
        <v>1360</v>
      </c>
      <c r="F122" s="67" t="s">
        <v>1361</v>
      </c>
      <c r="G122" s="65" t="s">
        <v>13</v>
      </c>
    </row>
    <row r="123" s="33" customFormat="true" ht="30" hidden="false" customHeight="true" outlineLevel="0" collapsed="false">
      <c r="A123" s="52" t="s">
        <v>1362</v>
      </c>
      <c r="B123" s="64" t="s">
        <v>1363</v>
      </c>
      <c r="C123" s="65" t="s">
        <v>1364</v>
      </c>
      <c r="D123" s="66" t="s">
        <v>1365</v>
      </c>
      <c r="E123" s="67" t="s">
        <v>1366</v>
      </c>
      <c r="F123" s="67" t="s">
        <v>1367</v>
      </c>
      <c r="G123" s="65" t="s">
        <v>13</v>
      </c>
    </row>
    <row r="124" s="21" customFormat="true" ht="30" hidden="false" customHeight="true" outlineLevel="0" collapsed="false">
      <c r="A124" s="46" t="s">
        <v>558</v>
      </c>
      <c r="B124" s="47"/>
      <c r="C124" s="48"/>
      <c r="D124" s="48"/>
      <c r="E124" s="49"/>
      <c r="F124" s="48"/>
      <c r="G124" s="57"/>
    </row>
    <row r="125" s="33" customFormat="true" ht="30" hidden="false" customHeight="true" outlineLevel="0" collapsed="false">
      <c r="A125" s="52" t="s">
        <v>1368</v>
      </c>
      <c r="B125" s="53" t="s">
        <v>1369</v>
      </c>
      <c r="C125" s="54" t="s">
        <v>1370</v>
      </c>
      <c r="D125" s="55" t="n">
        <v>1410030108</v>
      </c>
      <c r="E125" s="56" t="s">
        <v>1371</v>
      </c>
      <c r="F125" s="56" t="s">
        <v>1372</v>
      </c>
      <c r="G125" s="54" t="s">
        <v>13</v>
      </c>
    </row>
    <row r="126" s="33" customFormat="true" ht="30" hidden="false" customHeight="true" outlineLevel="0" collapsed="false">
      <c r="A126" s="52" t="s">
        <v>1373</v>
      </c>
      <c r="B126" s="53" t="s">
        <v>1374</v>
      </c>
      <c r="C126" s="54" t="s">
        <v>1375</v>
      </c>
      <c r="D126" s="55" t="s">
        <v>1376</v>
      </c>
      <c r="E126" s="56" t="s">
        <v>1377</v>
      </c>
      <c r="F126" s="56" t="s">
        <v>1378</v>
      </c>
      <c r="G126" s="54" t="s">
        <v>13</v>
      </c>
    </row>
    <row r="127" s="33" customFormat="true" ht="30" hidden="false" customHeight="true" outlineLevel="0" collapsed="false">
      <c r="A127" s="52" t="s">
        <v>1379</v>
      </c>
      <c r="B127" s="53" t="s">
        <v>1380</v>
      </c>
      <c r="C127" s="54" t="s">
        <v>1381</v>
      </c>
      <c r="D127" s="55" t="s">
        <v>1382</v>
      </c>
      <c r="E127" s="56" t="s">
        <v>1383</v>
      </c>
      <c r="F127" s="56" t="s">
        <v>1384</v>
      </c>
      <c r="G127" s="54" t="s">
        <v>13</v>
      </c>
    </row>
    <row r="128" s="33" customFormat="true" ht="30" hidden="false" customHeight="true" outlineLevel="0" collapsed="false">
      <c r="A128" s="52" t="s">
        <v>1385</v>
      </c>
      <c r="B128" s="53" t="s">
        <v>1386</v>
      </c>
      <c r="C128" s="54" t="s">
        <v>1387</v>
      </c>
      <c r="D128" s="55" t="s">
        <v>1388</v>
      </c>
      <c r="E128" s="56" t="s">
        <v>1389</v>
      </c>
      <c r="F128" s="56" t="s">
        <v>1390</v>
      </c>
      <c r="G128" s="54" t="s">
        <v>13</v>
      </c>
    </row>
    <row r="129" s="33" customFormat="true" ht="30" hidden="false" customHeight="true" outlineLevel="0" collapsed="false">
      <c r="A129" s="52" t="s">
        <v>1391</v>
      </c>
      <c r="B129" s="53" t="s">
        <v>1392</v>
      </c>
      <c r="C129" s="54" t="s">
        <v>1393</v>
      </c>
      <c r="D129" s="55" t="s">
        <v>1394</v>
      </c>
      <c r="E129" s="56" t="s">
        <v>1395</v>
      </c>
      <c r="F129" s="56" t="s">
        <v>563</v>
      </c>
      <c r="G129" s="54" t="s">
        <v>13</v>
      </c>
    </row>
    <row r="130" s="33" customFormat="true" ht="30" hidden="false" customHeight="true" outlineLevel="0" collapsed="false">
      <c r="A130" s="52" t="s">
        <v>1396</v>
      </c>
      <c r="B130" s="53" t="s">
        <v>1397</v>
      </c>
      <c r="C130" s="54" t="s">
        <v>1398</v>
      </c>
      <c r="D130" s="55" t="s">
        <v>1399</v>
      </c>
      <c r="E130" s="56" t="s">
        <v>1400</v>
      </c>
      <c r="F130" s="56" t="s">
        <v>1401</v>
      </c>
      <c r="G130" s="54" t="s">
        <v>13</v>
      </c>
    </row>
    <row r="131" s="33" customFormat="true" ht="30" hidden="false" customHeight="true" outlineLevel="0" collapsed="false">
      <c r="A131" s="52" t="s">
        <v>1402</v>
      </c>
      <c r="B131" s="53" t="s">
        <v>1403</v>
      </c>
      <c r="C131" s="54" t="s">
        <v>1404</v>
      </c>
      <c r="D131" s="55" t="s">
        <v>1405</v>
      </c>
      <c r="E131" s="56" t="s">
        <v>1406</v>
      </c>
      <c r="F131" s="56" t="s">
        <v>1407</v>
      </c>
      <c r="G131" s="54" t="s">
        <v>13</v>
      </c>
    </row>
    <row r="132" s="33" customFormat="true" ht="30" hidden="false" customHeight="true" outlineLevel="0" collapsed="false">
      <c r="A132" s="46" t="s">
        <v>598</v>
      </c>
      <c r="B132" s="47"/>
      <c r="C132" s="48"/>
      <c r="D132" s="48"/>
      <c r="E132" s="49"/>
      <c r="F132" s="48"/>
      <c r="G132" s="59"/>
    </row>
    <row r="133" s="33" customFormat="true" ht="30" hidden="false" customHeight="true" outlineLevel="0" collapsed="false">
      <c r="A133" s="52" t="s">
        <v>1408</v>
      </c>
      <c r="B133" s="53" t="s">
        <v>1409</v>
      </c>
      <c r="C133" s="54" t="s">
        <v>1410</v>
      </c>
      <c r="D133" s="55" t="s">
        <v>1411</v>
      </c>
      <c r="E133" s="56" t="s">
        <v>1412</v>
      </c>
      <c r="F133" s="56" t="s">
        <v>1413</v>
      </c>
      <c r="G133" s="54" t="s">
        <v>35</v>
      </c>
    </row>
    <row r="134" s="33" customFormat="true" ht="30" hidden="false" customHeight="true" outlineLevel="0" collapsed="false">
      <c r="A134" s="52" t="s">
        <v>1414</v>
      </c>
      <c r="B134" s="53" t="s">
        <v>1415</v>
      </c>
      <c r="C134" s="54" t="s">
        <v>1416</v>
      </c>
      <c r="D134" s="55" t="s">
        <v>1417</v>
      </c>
      <c r="E134" s="56" t="s">
        <v>1418</v>
      </c>
      <c r="F134" s="56" t="s">
        <v>1419</v>
      </c>
      <c r="G134" s="54" t="s">
        <v>35</v>
      </c>
    </row>
    <row r="135" s="33" customFormat="true" ht="30" hidden="false" customHeight="true" outlineLevel="0" collapsed="false">
      <c r="A135" s="52" t="s">
        <v>1420</v>
      </c>
      <c r="B135" s="53" t="s">
        <v>1421</v>
      </c>
      <c r="C135" s="54" t="s">
        <v>1422</v>
      </c>
      <c r="D135" s="55" t="s">
        <v>1423</v>
      </c>
      <c r="E135" s="56" t="s">
        <v>1424</v>
      </c>
      <c r="F135" s="56" t="s">
        <v>1425</v>
      </c>
      <c r="G135" s="54" t="s">
        <v>13</v>
      </c>
    </row>
    <row r="136" s="33" customFormat="true" ht="30" hidden="false" customHeight="true" outlineLevel="0" collapsed="false">
      <c r="A136" s="52" t="s">
        <v>1426</v>
      </c>
      <c r="B136" s="53" t="s">
        <v>1427</v>
      </c>
      <c r="C136" s="54" t="s">
        <v>1428</v>
      </c>
      <c r="D136" s="55" t="s">
        <v>1429</v>
      </c>
      <c r="E136" s="56" t="s">
        <v>1430</v>
      </c>
      <c r="F136" s="56" t="s">
        <v>1431</v>
      </c>
      <c r="G136" s="54" t="s">
        <v>13</v>
      </c>
    </row>
    <row r="137" s="33" customFormat="true" ht="30" hidden="false" customHeight="true" outlineLevel="0" collapsed="false">
      <c r="A137" s="52" t="s">
        <v>1432</v>
      </c>
      <c r="B137" s="53" t="s">
        <v>1433</v>
      </c>
      <c r="C137" s="54" t="s">
        <v>1434</v>
      </c>
      <c r="D137" s="55" t="s">
        <v>1435</v>
      </c>
      <c r="E137" s="56" t="s">
        <v>1436</v>
      </c>
      <c r="F137" s="56" t="s">
        <v>1437</v>
      </c>
      <c r="G137" s="58" t="s">
        <v>271</v>
      </c>
    </row>
    <row r="138" s="33" customFormat="true" ht="30" hidden="false" customHeight="true" outlineLevel="0" collapsed="false">
      <c r="A138" s="52" t="s">
        <v>1438</v>
      </c>
      <c r="B138" s="53" t="s">
        <v>1439</v>
      </c>
      <c r="C138" s="54" t="s">
        <v>1440</v>
      </c>
      <c r="D138" s="55" t="s">
        <v>1441</v>
      </c>
      <c r="E138" s="56" t="s">
        <v>1442</v>
      </c>
      <c r="F138" s="56" t="s">
        <v>1443</v>
      </c>
      <c r="G138" s="54" t="s">
        <v>13</v>
      </c>
    </row>
    <row r="139" s="33" customFormat="true" ht="30" hidden="false" customHeight="true" outlineLevel="0" collapsed="false">
      <c r="A139" s="52" t="s">
        <v>1444</v>
      </c>
      <c r="B139" s="53" t="s">
        <v>1445</v>
      </c>
      <c r="C139" s="54" t="s">
        <v>1446</v>
      </c>
      <c r="D139" s="55" t="s">
        <v>1447</v>
      </c>
      <c r="E139" s="56" t="s">
        <v>1448</v>
      </c>
      <c r="F139" s="56" t="s">
        <v>1413</v>
      </c>
      <c r="G139" s="54" t="s">
        <v>13</v>
      </c>
    </row>
    <row r="140" s="33" customFormat="true" ht="30" hidden="false" customHeight="true" outlineLevel="0" collapsed="false">
      <c r="A140" s="46" t="s">
        <v>639</v>
      </c>
      <c r="B140" s="47"/>
      <c r="C140" s="48"/>
      <c r="D140" s="48"/>
      <c r="E140" s="49"/>
      <c r="F140" s="48"/>
      <c r="G140" s="59"/>
    </row>
    <row r="141" s="33" customFormat="true" ht="30" hidden="false" customHeight="true" outlineLevel="0" collapsed="false">
      <c r="A141" s="52" t="s">
        <v>1449</v>
      </c>
      <c r="B141" s="53" t="s">
        <v>1450</v>
      </c>
      <c r="C141" s="54" t="s">
        <v>1451</v>
      </c>
      <c r="D141" s="55" t="s">
        <v>1452</v>
      </c>
      <c r="E141" s="56" t="s">
        <v>1453</v>
      </c>
      <c r="F141" s="68" t="s">
        <v>1454</v>
      </c>
      <c r="G141" s="54" t="s">
        <v>13</v>
      </c>
    </row>
    <row r="142" s="33" customFormat="true" ht="30" hidden="false" customHeight="true" outlineLevel="0" collapsed="false">
      <c r="A142" s="52" t="s">
        <v>1455</v>
      </c>
      <c r="B142" s="53" t="s">
        <v>1456</v>
      </c>
      <c r="C142" s="54" t="s">
        <v>1457</v>
      </c>
      <c r="D142" s="55" t="s">
        <v>1458</v>
      </c>
      <c r="E142" s="56" t="s">
        <v>1459</v>
      </c>
      <c r="F142" s="68" t="s">
        <v>1460</v>
      </c>
      <c r="G142" s="54" t="s">
        <v>29</v>
      </c>
    </row>
    <row r="143" s="33" customFormat="true" ht="30" hidden="false" customHeight="true" outlineLevel="0" collapsed="false">
      <c r="A143" s="52" t="s">
        <v>1461</v>
      </c>
      <c r="B143" s="53" t="s">
        <v>1462</v>
      </c>
      <c r="C143" s="54" t="s">
        <v>1463</v>
      </c>
      <c r="D143" s="55" t="s">
        <v>1464</v>
      </c>
      <c r="E143" s="56" t="s">
        <v>1465</v>
      </c>
      <c r="F143" s="68" t="s">
        <v>1466</v>
      </c>
      <c r="G143" s="54" t="s">
        <v>13</v>
      </c>
    </row>
    <row r="144" s="33" customFormat="true" ht="30" hidden="false" customHeight="true" outlineLevel="0" collapsed="false">
      <c r="A144" s="52" t="s">
        <v>1467</v>
      </c>
      <c r="B144" s="53" t="s">
        <v>1468</v>
      </c>
      <c r="C144" s="54" t="s">
        <v>1469</v>
      </c>
      <c r="D144" s="55" t="s">
        <v>1470</v>
      </c>
      <c r="E144" s="56" t="s">
        <v>1471</v>
      </c>
      <c r="F144" s="68" t="s">
        <v>1472</v>
      </c>
      <c r="G144" s="54" t="s">
        <v>13</v>
      </c>
    </row>
    <row r="145" s="33" customFormat="true" ht="30" hidden="false" customHeight="true" outlineLevel="0" collapsed="false">
      <c r="A145" s="52" t="s">
        <v>1473</v>
      </c>
      <c r="B145" s="53" t="s">
        <v>1474</v>
      </c>
      <c r="C145" s="54" t="s">
        <v>1475</v>
      </c>
      <c r="D145" s="55" t="s">
        <v>1476</v>
      </c>
      <c r="E145" s="56" t="s">
        <v>1477</v>
      </c>
      <c r="F145" s="68" t="s">
        <v>1478</v>
      </c>
      <c r="G145" s="54" t="s">
        <v>13</v>
      </c>
    </row>
    <row r="146" s="33" customFormat="true" ht="30" hidden="false" customHeight="true" outlineLevel="0" collapsed="false">
      <c r="A146" s="52" t="s">
        <v>1479</v>
      </c>
      <c r="B146" s="53" t="s">
        <v>1480</v>
      </c>
      <c r="C146" s="54" t="s">
        <v>1481</v>
      </c>
      <c r="D146" s="55" t="s">
        <v>1482</v>
      </c>
      <c r="E146" s="56" t="s">
        <v>1483</v>
      </c>
      <c r="F146" s="68" t="s">
        <v>1484</v>
      </c>
      <c r="G146" s="54" t="s">
        <v>35</v>
      </c>
    </row>
    <row r="147" s="33" customFormat="true" ht="30" hidden="false" customHeight="true" outlineLevel="0" collapsed="false">
      <c r="A147" s="52" t="s">
        <v>1485</v>
      </c>
      <c r="B147" s="53" t="s">
        <v>1486</v>
      </c>
      <c r="C147" s="54" t="s">
        <v>1487</v>
      </c>
      <c r="D147" s="55" t="s">
        <v>1488</v>
      </c>
      <c r="E147" s="56" t="s">
        <v>1489</v>
      </c>
      <c r="F147" s="68" t="s">
        <v>1490</v>
      </c>
      <c r="G147" s="54" t="s">
        <v>13</v>
      </c>
    </row>
    <row r="148" s="33" customFormat="true" ht="30" hidden="false" customHeight="true" outlineLevel="0" collapsed="false">
      <c r="A148" s="52" t="s">
        <v>1491</v>
      </c>
      <c r="B148" s="53" t="s">
        <v>1492</v>
      </c>
      <c r="C148" s="54" t="s">
        <v>1493</v>
      </c>
      <c r="D148" s="55" t="n">
        <v>1413020133</v>
      </c>
      <c r="E148" s="56" t="s">
        <v>1494</v>
      </c>
      <c r="F148" s="68" t="s">
        <v>1495</v>
      </c>
      <c r="G148" s="54" t="s">
        <v>35</v>
      </c>
    </row>
    <row r="149" s="33" customFormat="true" ht="30" hidden="false" customHeight="true" outlineLevel="0" collapsed="false">
      <c r="A149" s="52" t="s">
        <v>1496</v>
      </c>
      <c r="B149" s="53" t="s">
        <v>1497</v>
      </c>
      <c r="C149" s="54" t="s">
        <v>1498</v>
      </c>
      <c r="D149" s="55" t="s">
        <v>1499</v>
      </c>
      <c r="E149" s="56" t="s">
        <v>1500</v>
      </c>
      <c r="F149" s="68" t="s">
        <v>1501</v>
      </c>
      <c r="G149" s="54" t="s">
        <v>13</v>
      </c>
    </row>
    <row r="150" s="33" customFormat="true" ht="30" hidden="false" customHeight="true" outlineLevel="0" collapsed="false">
      <c r="A150" s="52" t="s">
        <v>1502</v>
      </c>
      <c r="B150" s="53" t="s">
        <v>1503</v>
      </c>
      <c r="C150" s="54" t="s">
        <v>1504</v>
      </c>
      <c r="D150" s="55" t="n">
        <v>1413020136</v>
      </c>
      <c r="E150" s="56" t="s">
        <v>1505</v>
      </c>
      <c r="F150" s="68" t="s">
        <v>1506</v>
      </c>
      <c r="G150" s="54" t="s">
        <v>13</v>
      </c>
    </row>
    <row r="151" s="33" customFormat="true" ht="30" hidden="false" customHeight="true" outlineLevel="0" collapsed="false">
      <c r="A151" s="52" t="s">
        <v>1507</v>
      </c>
      <c r="B151" s="53" t="s">
        <v>1508</v>
      </c>
      <c r="C151" s="54" t="s">
        <v>1509</v>
      </c>
      <c r="D151" s="55" t="s">
        <v>1510</v>
      </c>
      <c r="E151" s="56" t="s">
        <v>1511</v>
      </c>
      <c r="F151" s="68" t="s">
        <v>1512</v>
      </c>
      <c r="G151" s="54" t="s">
        <v>35</v>
      </c>
    </row>
    <row r="152" s="33" customFormat="true" ht="30" hidden="false" customHeight="true" outlineLevel="0" collapsed="false">
      <c r="A152" s="52" t="s">
        <v>1513</v>
      </c>
      <c r="B152" s="53" t="s">
        <v>1514</v>
      </c>
      <c r="C152" s="54" t="s">
        <v>1515</v>
      </c>
      <c r="D152" s="55" t="s">
        <v>1516</v>
      </c>
      <c r="E152" s="56" t="s">
        <v>1517</v>
      </c>
      <c r="F152" s="68" t="s">
        <v>1518</v>
      </c>
      <c r="G152" s="54" t="s">
        <v>29</v>
      </c>
    </row>
    <row r="153" s="33" customFormat="true" ht="30" hidden="false" customHeight="true" outlineLevel="0" collapsed="false">
      <c r="A153" s="46" t="s">
        <v>697</v>
      </c>
      <c r="B153" s="47"/>
      <c r="C153" s="48"/>
      <c r="D153" s="48"/>
      <c r="E153" s="49"/>
      <c r="F153" s="48"/>
      <c r="G153" s="59"/>
    </row>
    <row r="154" s="33" customFormat="true" ht="30" hidden="false" customHeight="true" outlineLevel="0" collapsed="false">
      <c r="A154" s="52" t="s">
        <v>1519</v>
      </c>
      <c r="B154" s="53" t="s">
        <v>1520</v>
      </c>
      <c r="C154" s="54" t="s">
        <v>1521</v>
      </c>
      <c r="D154" s="55" t="s">
        <v>1522</v>
      </c>
      <c r="E154" s="56" t="s">
        <v>1523</v>
      </c>
      <c r="F154" s="68" t="s">
        <v>1524</v>
      </c>
      <c r="G154" s="54" t="s">
        <v>13</v>
      </c>
    </row>
    <row r="155" s="33" customFormat="true" ht="30" hidden="false" customHeight="true" outlineLevel="0" collapsed="false">
      <c r="A155" s="52" t="s">
        <v>1525</v>
      </c>
      <c r="B155" s="53" t="s">
        <v>1526</v>
      </c>
      <c r="C155" s="54" t="s">
        <v>1527</v>
      </c>
      <c r="D155" s="55" t="s">
        <v>1528</v>
      </c>
      <c r="E155" s="56" t="s">
        <v>1529</v>
      </c>
      <c r="F155" s="68" t="s">
        <v>1530</v>
      </c>
      <c r="G155" s="54" t="s">
        <v>29</v>
      </c>
    </row>
    <row r="156" s="33" customFormat="true" ht="30" hidden="false" customHeight="true" outlineLevel="0" collapsed="false">
      <c r="A156" s="52" t="s">
        <v>1531</v>
      </c>
      <c r="B156" s="53" t="s">
        <v>1532</v>
      </c>
      <c r="C156" s="54" t="s">
        <v>1533</v>
      </c>
      <c r="D156" s="55" t="s">
        <v>1534</v>
      </c>
      <c r="E156" s="56" t="s">
        <v>1535</v>
      </c>
      <c r="F156" s="68" t="s">
        <v>47</v>
      </c>
      <c r="G156" s="54" t="s">
        <v>35</v>
      </c>
    </row>
    <row r="157" s="33" customFormat="true" ht="30" hidden="false" customHeight="true" outlineLevel="0" collapsed="false">
      <c r="A157" s="52" t="s">
        <v>1536</v>
      </c>
      <c r="B157" s="53" t="s">
        <v>1537</v>
      </c>
      <c r="C157" s="54" t="s">
        <v>1538</v>
      </c>
      <c r="D157" s="55" t="s">
        <v>1539</v>
      </c>
      <c r="E157" s="56" t="s">
        <v>1540</v>
      </c>
      <c r="F157" s="68" t="s">
        <v>1541</v>
      </c>
      <c r="G157" s="54" t="s">
        <v>13</v>
      </c>
    </row>
    <row r="158" s="33" customFormat="true" ht="30" hidden="false" customHeight="true" outlineLevel="0" collapsed="false">
      <c r="A158" s="46" t="s">
        <v>718</v>
      </c>
      <c r="B158" s="47"/>
      <c r="C158" s="48"/>
      <c r="D158" s="48"/>
      <c r="E158" s="49"/>
      <c r="F158" s="48"/>
      <c r="G158" s="48"/>
    </row>
    <row r="159" s="33" customFormat="true" ht="30" hidden="false" customHeight="true" outlineLevel="0" collapsed="false">
      <c r="A159" s="52" t="s">
        <v>1542</v>
      </c>
      <c r="B159" s="53" t="s">
        <v>1543</v>
      </c>
      <c r="C159" s="54" t="s">
        <v>1544</v>
      </c>
      <c r="D159" s="55" t="s">
        <v>1545</v>
      </c>
      <c r="E159" s="56" t="s">
        <v>1546</v>
      </c>
      <c r="F159" s="69" t="s">
        <v>1547</v>
      </c>
      <c r="G159" s="58" t="s">
        <v>271</v>
      </c>
    </row>
    <row r="160" s="33" customFormat="true" ht="30" hidden="false" customHeight="true" outlineLevel="0" collapsed="false">
      <c r="A160" s="52" t="s">
        <v>1548</v>
      </c>
      <c r="B160" s="53" t="s">
        <v>1549</v>
      </c>
      <c r="C160" s="54" t="s">
        <v>1550</v>
      </c>
      <c r="D160" s="55" t="s">
        <v>1551</v>
      </c>
      <c r="E160" s="56" t="s">
        <v>1552</v>
      </c>
      <c r="F160" s="69" t="s">
        <v>1553</v>
      </c>
      <c r="G160" s="58" t="s">
        <v>271</v>
      </c>
    </row>
  </sheetData>
  <mergeCells count="1">
    <mergeCell ref="A1:G1"/>
  </mergeCells>
  <dataValidations count="4">
    <dataValidation allowBlank="true" errorStyle="stop" operator="between" showDropDown="false" showErrorMessage="true" showInputMessage="false" sqref="E1:F1160" type="none">
      <formula1>0</formula1>
      <formula2>0</formula2>
    </dataValidation>
    <dataValidation allowBlank="true" errorStyle="stop" operator="between" prompt="2016 +2位流水号，按评审成绩以“01.02.03.04.05....”排序" promptTitle="项目序号" showDropDown="false" showErrorMessage="true" showInputMessage="false" sqref="A1:A1160" type="none">
      <formula1>0</formula1>
      <formula2>0</formula2>
    </dataValidation>
    <dataValidation allowBlank="true" errorStyle="stop" operator="between" prompt="请输入第一负责人姓名。" promptTitle="填写负责人姓名" showDropDown="false" showErrorMessage="true" showInputMessage="false" sqref="C1:C1160" type="none">
      <formula1>0</formula1>
      <formula2>0</formula2>
    </dataValidation>
    <dataValidation allowBlank="true" errorStyle="stop" operator="between" prompt="请输入第一负责人学号。" promptTitle="填写负责人学号" showDropDown="false" showErrorMessage="true" showInputMessage="false" sqref="D1:D1160" type="none">
      <formula1>0</formula1>
      <formula2>0</formula2>
    </dataValidation>
  </dataValidations>
  <printOptions headings="false" gridLines="false" gridLinesSet="true" horizontalCentered="true" verticalCentered="false"/>
  <pageMargins left="0.379861111111111" right="0.2"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2T08:41:41Z</dcterms:created>
  <dc:creator>jwbsjbwzw</dc:creator>
  <dc:description/>
  <dc:language>en-US</dc:language>
  <cp:lastModifiedBy>luwen</cp:lastModifiedBy>
  <cp:lastPrinted>2017-11-28T06:52:00Z</cp:lastPrinted>
  <dcterms:modified xsi:type="dcterms:W3CDTF">2018-03-26T08:20:28Z</dcterms:modified>
  <cp:revision>1</cp:revision>
  <dc:subject/>
  <dc:title>附件：2015年大学生创新训练计划项目结项评审结果一览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